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16959634"/>
        <c:axId val="63785156"/>
      </c:scatterChart>
      <c:valAx>
        <c:axId val="169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56"/>
        <c:crossesAt val="0"/>
        <c:crossBetween val="midCat"/>
      </c:valAx>
      <c:valAx>
        <c:axId val="637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82523504"/>
        <c:axId val="89492974"/>
      </c:scatterChart>
      <c:valAx>
        <c:axId val="825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974"/>
        <c:crossesAt val="0"/>
        <c:crossBetween val="midCat"/>
      </c:valAx>
      <c:valAx>
        <c:axId val="894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