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Radni staž</t>
  </si>
  <si>
    <t xml:space="preserve">radnika</t>
  </si>
  <si>
    <t xml:space="preserve">x</t>
  </si>
  <si>
    <t xml:space="preserve">i</t>
  </si>
  <si>
    <t xml:space="preserve">fcor</t>
  </si>
  <si>
    <t xml:space="preserve">fkum</t>
  </si>
  <si>
    <t xml:space="preserve">Me=</t>
  </si>
  <si>
    <t xml:space="preserve">Mo=</t>
  </si>
  <si>
    <t xml:space="preserve">pozitivna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Yc</t>
  </si>
  <si>
    <r>
      <rPr>
        <sz val="10"/>
        <rFont val="Arial"/>
        <family val="2"/>
        <charset val="238"/>
      </rPr>
      <t xml:space="preserve">(Y-Yc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∑xy-Nxy=</t>
  </si>
  <si>
    <r>
      <rPr>
        <sz val="10"/>
        <rFont val="Arial"/>
        <family val="2"/>
        <charset val="238"/>
      </rPr>
      <t xml:space="preserve">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t xml:space="preserve">b=</t>
  </si>
  <si>
    <t xml:space="preserve">a=</t>
  </si>
  <si>
    <t xml:space="preserve">SR=</t>
  </si>
  <si>
    <t xml:space="preserve">godina</t>
  </si>
  <si>
    <t xml:space="preserve">Indeks  2003=100</t>
  </si>
  <si>
    <t xml:space="preserve">Y</t>
  </si>
  <si>
    <t xml:space="preserve"> </t>
  </si>
  <si>
    <t xml:space="preserve">r=</t>
  </si>
  <si>
    <t xml:space="preserve">L=</t>
  </si>
  <si>
    <t xml:space="preserve">S1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S2=</t>
  </si>
  <si>
    <t xml:space="preserve">S3=</t>
  </si>
  <si>
    <t xml:space="preserve">fx</t>
  </si>
  <si>
    <t xml:space="preserve">fx2</t>
  </si>
  <si>
    <t xml:space="preserve">fx3</t>
  </si>
  <si>
    <t xml:space="preserve">δ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y</t>
    </r>
  </si>
  <si>
    <t xml:space="preserve">d</t>
  </si>
  <si>
    <r>
      <rPr>
        <sz val="10"/>
        <rFont val="Arial"/>
        <family val="0"/>
        <charset val="238"/>
      </rPr>
      <t xml:space="preserve">d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∑xy-Nxy=</t>
  </si>
  <si>
    <r>
      <rPr>
        <sz val="10"/>
        <rFont val="Arial"/>
        <family val="0"/>
        <charset val="238"/>
      </rPr>
      <t xml:space="preserve"> 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f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</t>
  </si>
  <si>
    <t xml:space="preserve">proizv.</t>
  </si>
  <si>
    <t xml:space="preserve">log y</t>
  </si>
  <si>
    <t xml:space="preserve">x log y</t>
  </si>
  <si>
    <t xml:space="preserve">log A=</t>
  </si>
  <si>
    <t xml:space="preserve">log B=</t>
  </si>
  <si>
    <t xml:space="preserve">fxx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kq=</t>
  </si>
  <si>
    <r>
      <rPr>
        <sz val="10"/>
        <rFont val="Arial"/>
        <family val="2"/>
        <charset val="238"/>
      </rPr>
      <t xml:space="preserve">N = 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 = 156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 = 1620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Y = 6056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5899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625365</t>
    </r>
  </si>
  <si>
    <t xml:space="preserve">god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.5"/>
      <color rgb="FF000000"/>
      <name val="Arial"/>
      <family val="2"/>
    </font>
    <font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1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45936751"/>
        <c:axId val="84658704"/>
      </c:scatterChart>
      <c:valAx>
        <c:axId val="45936751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04"/>
        <c:crossesAt val="0"/>
        <c:crossBetween val="midCat"/>
        <c:majorUnit val="2"/>
      </c:valAx>
      <c:valAx>
        <c:axId val="8465870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2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36875292"/>
        <c:axId val="69797555"/>
      </c:scatterChart>
      <c:valAx>
        <c:axId val="36875292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55"/>
        <c:crossesAt val="0"/>
        <c:crossBetween val="midCat"/>
        <c:majorUnit val="2"/>
      </c:valAx>
      <c:valAx>
        <c:axId val="697975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2:$I$8</c:f>
              <c:numCache>
                <c:formatCode>General</c:formatCode>
                <c:ptCount val="7"/>
                <c:pt idx="0">
                  <c:v>-1.50832320460625</c:v>
                </c:pt>
                <c:pt idx="1">
                  <c:v>-0.920463904349456</c:v>
                </c:pt>
                <c:pt idx="2">
                  <c:v>-0.479569429156859</c:v>
                </c:pt>
                <c:pt idx="3">
                  <c:v>-0.185639779028462</c:v>
                </c:pt>
                <c:pt idx="4">
                  <c:v>0.255254696164135</c:v>
                </c:pt>
                <c:pt idx="5">
                  <c:v>0.696149171356731</c:v>
                </c:pt>
                <c:pt idx="6">
                  <c:v>2.31276224706292</c:v>
                </c:pt>
              </c:numCache>
            </c:numRef>
          </c:xVal>
          <c:yVal>
            <c:numRef>
              <c:f>Sheet3!$F$2:$F$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20</c:v>
                </c:pt>
                <c:pt idx="5">
                  <c:v>20</c:v>
                </c:pt>
                <c:pt idx="6">
                  <c:v>2</c:v>
                </c:pt>
              </c:numCache>
            </c:numRef>
          </c:yVal>
          <c:smooth val="0"/>
        </c:ser>
        <c:axId val="19118399"/>
        <c:axId val="17685701"/>
      </c:scatterChart>
      <c:valAx>
        <c:axId val="19118399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701"/>
        <c:crossesAt val="0"/>
        <c:crossBetween val="midCat"/>
        <c:majorUnit val="0.5"/>
      </c:valAx>
      <c:valAx>
        <c:axId val="17685701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0</xdr:row>
      <xdr:rowOff>75960</xdr:rowOff>
    </xdr:from>
    <xdr:to>
      <xdr:col>15</xdr:col>
      <xdr:colOff>399240</xdr:colOff>
      <xdr:row>12</xdr:row>
      <xdr:rowOff>19080</xdr:rowOff>
    </xdr:to>
    <xdr:graphicFrame>
      <xdr:nvGraphicFramePr>
        <xdr:cNvPr id="0" name="Chart 1"/>
        <xdr:cNvGraphicFramePr/>
      </xdr:nvGraphicFramePr>
      <xdr:xfrm>
        <a:off x="4743360" y="75960"/>
        <a:ext cx="3959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37800</xdr:rowOff>
    </xdr:from>
    <xdr:to>
      <xdr:col>14</xdr:col>
      <xdr:colOff>42948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5470920" y="37800"/>
        <a:ext cx="361044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38160</xdr:rowOff>
    </xdr:from>
    <xdr:to>
      <xdr:col>13</xdr:col>
      <xdr:colOff>539280</xdr:colOff>
      <xdr:row>9</xdr:row>
      <xdr:rowOff>190800</xdr:rowOff>
    </xdr:to>
    <xdr:graphicFrame>
      <xdr:nvGraphicFramePr>
        <xdr:cNvPr id="2" name="Chart 1"/>
        <xdr:cNvGraphicFramePr/>
      </xdr:nvGraphicFramePr>
      <xdr:xfrm>
        <a:off x="5763600" y="38160"/>
        <a:ext cx="3071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5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4" t="n">
        <f aca="false">C2</f>
        <v>10</v>
      </c>
      <c r="H2" s="8" t="s">
        <v>6</v>
      </c>
      <c r="I2" s="9" t="n">
        <f aca="false">A5+((100-G4)*E5/C5)</f>
        <v>13.6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4" t="n">
        <f aca="false">G2+C3</f>
        <v>30</v>
      </c>
      <c r="H3" s="8" t="s">
        <v>7</v>
      </c>
      <c r="I3" s="9" t="n">
        <f aca="false">A5+((F5-F4)*E5/(F5-F4+F5-F6))</f>
        <v>13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4" t="n">
        <f aca="false">G3+C4</f>
        <v>6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4" t="n">
        <f aca="false">G4+C5</f>
        <v>110</v>
      </c>
      <c r="H5" s="0" t="s">
        <v>8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4" t="n">
        <f aca="false">G5+C6</f>
        <v>17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4" t="n">
        <f aca="false">G6+C7</f>
        <v>19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4" t="n">
        <f aca="false">G7+C8</f>
        <v>200</v>
      </c>
    </row>
    <row r="10" customFormat="false" ht="14.25" hidden="false" customHeight="false" outlineLevel="0" collapsed="false">
      <c r="A10" s="2" t="s">
        <v>2</v>
      </c>
      <c r="B10" s="2" t="s">
        <v>9</v>
      </c>
      <c r="C10" s="10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</row>
    <row r="11" customFormat="false" ht="12.75" hidden="false" customHeight="false" outlineLevel="0" collapsed="false">
      <c r="A11" s="2" t="n">
        <v>2</v>
      </c>
      <c r="B11" s="2" t="n">
        <v>6</v>
      </c>
      <c r="C11" s="10" t="n">
        <f aca="false">A11*B11</f>
        <v>12</v>
      </c>
      <c r="D11" s="10" t="n">
        <f aca="false">A11*A11</f>
        <v>4</v>
      </c>
      <c r="E11" s="4" t="n">
        <f aca="false">B11*B11</f>
        <v>36</v>
      </c>
      <c r="F11" s="4" t="n">
        <f aca="false">$I$14+$I$13*A11</f>
        <v>7</v>
      </c>
      <c r="G11" s="4" t="n">
        <f aca="false">(B11-F11)^2</f>
        <v>1</v>
      </c>
      <c r="H11" s="12" t="s">
        <v>15</v>
      </c>
      <c r="I11" s="0" t="n">
        <f aca="false">C19-A19*B20</f>
        <v>140</v>
      </c>
    </row>
    <row r="12" customFormat="false" ht="14.25" hidden="false" customHeight="false" outlineLevel="0" collapsed="false">
      <c r="A12" s="2" t="n">
        <v>5</v>
      </c>
      <c r="B12" s="2" t="n">
        <v>12</v>
      </c>
      <c r="C12" s="10" t="n">
        <f aca="false">A12*B12</f>
        <v>60</v>
      </c>
      <c r="D12" s="10" t="n">
        <f aca="false">A12*A12</f>
        <v>25</v>
      </c>
      <c r="E12" s="4" t="n">
        <f aca="false">B12*B12</f>
        <v>144</v>
      </c>
      <c r="F12" s="4" t="n">
        <f aca="false">$I$14+$I$13*A12</f>
        <v>13</v>
      </c>
      <c r="G12" s="4" t="n">
        <f aca="false">(B12-F12)^2</f>
        <v>1</v>
      </c>
      <c r="H12" s="12" t="s">
        <v>16</v>
      </c>
      <c r="I12" s="0" t="n">
        <f aca="false">D19-A19*A20</f>
        <v>70</v>
      </c>
    </row>
    <row r="13" customFormat="false" ht="12.75" hidden="false" customHeight="false" outlineLevel="0" collapsed="false">
      <c r="A13" s="2" t="n">
        <v>8</v>
      </c>
      <c r="B13" s="2" t="n">
        <v>18</v>
      </c>
      <c r="C13" s="10" t="n">
        <f aca="false">A13*B13</f>
        <v>144</v>
      </c>
      <c r="D13" s="10" t="n">
        <f aca="false">A13*A13</f>
        <v>64</v>
      </c>
      <c r="E13" s="4" t="n">
        <f aca="false">B13*B13</f>
        <v>324</v>
      </c>
      <c r="F13" s="4" t="n">
        <f aca="false">$I$14+$I$13*A13</f>
        <v>19</v>
      </c>
      <c r="G13" s="4" t="n">
        <f aca="false">(B13-F13)^2</f>
        <v>1</v>
      </c>
      <c r="H13" s="8" t="s">
        <v>17</v>
      </c>
      <c r="I13" s="0" t="n">
        <f aca="false">I11/I12</f>
        <v>2</v>
      </c>
    </row>
    <row r="14" customFormat="false" ht="12.75" hidden="false" customHeight="false" outlineLevel="0" collapsed="false">
      <c r="A14" s="2" t="n">
        <v>10</v>
      </c>
      <c r="B14" s="2" t="n">
        <v>23</v>
      </c>
      <c r="C14" s="10" t="n">
        <f aca="false">A14*B14</f>
        <v>230</v>
      </c>
      <c r="D14" s="10" t="n">
        <f aca="false">A14*A14</f>
        <v>100</v>
      </c>
      <c r="E14" s="4" t="n">
        <f aca="false">B14*B14</f>
        <v>529</v>
      </c>
      <c r="F14" s="4" t="n">
        <f aca="false">$I$14+$I$13*A14</f>
        <v>23</v>
      </c>
      <c r="G14" s="4" t="n">
        <f aca="false">(B14-F14)^2</f>
        <v>0</v>
      </c>
      <c r="H14" s="8" t="s">
        <v>18</v>
      </c>
      <c r="I14" s="0" t="n">
        <f aca="false">B20-I13*A20</f>
        <v>3</v>
      </c>
    </row>
    <row r="15" customFormat="false" ht="12.75" hidden="false" customHeight="false" outlineLevel="0" collapsed="false">
      <c r="A15" s="2" t="n">
        <v>2</v>
      </c>
      <c r="B15" s="2" t="n">
        <v>8</v>
      </c>
      <c r="C15" s="10" t="n">
        <f aca="false">A15*B15</f>
        <v>16</v>
      </c>
      <c r="D15" s="10" t="n">
        <f aca="false">A15*A15</f>
        <v>4</v>
      </c>
      <c r="E15" s="4" t="n">
        <f aca="false">B15*B15</f>
        <v>64</v>
      </c>
      <c r="F15" s="4" t="n">
        <f aca="false">$I$14+$I$13*A15</f>
        <v>7</v>
      </c>
      <c r="G15" s="4" t="n">
        <f aca="false">(B15-F15)^2</f>
        <v>1</v>
      </c>
    </row>
    <row r="16" customFormat="false" ht="12.75" hidden="false" customHeight="false" outlineLevel="0" collapsed="false">
      <c r="A16" s="2" t="n">
        <v>4</v>
      </c>
      <c r="B16" s="2" t="n">
        <v>12</v>
      </c>
      <c r="C16" s="10" t="n">
        <f aca="false">A16*B16</f>
        <v>48</v>
      </c>
      <c r="D16" s="10" t="n">
        <f aca="false">A16*A16</f>
        <v>16</v>
      </c>
      <c r="E16" s="4" t="n">
        <f aca="false">B16*B16</f>
        <v>144</v>
      </c>
      <c r="F16" s="4" t="n">
        <f aca="false">$I$14+$I$13*A16</f>
        <v>11</v>
      </c>
      <c r="G16" s="4" t="n">
        <f aca="false">(B16-F16)^2</f>
        <v>1</v>
      </c>
      <c r="H16" s="8" t="s">
        <v>19</v>
      </c>
      <c r="I16" s="0" t="n">
        <f aca="false">E19-I14*B19-I13*C19</f>
        <v>6</v>
      </c>
    </row>
    <row r="17" customFormat="false" ht="12.75" hidden="false" customHeight="false" outlineLevel="0" collapsed="false">
      <c r="A17" s="2" t="n">
        <v>9</v>
      </c>
      <c r="B17" s="2" t="n">
        <v>22</v>
      </c>
      <c r="C17" s="10" t="n">
        <f aca="false">A17*B17</f>
        <v>198</v>
      </c>
      <c r="D17" s="10" t="n">
        <f aca="false">A17*A17</f>
        <v>81</v>
      </c>
      <c r="E17" s="4" t="n">
        <f aca="false">B17*B17</f>
        <v>484</v>
      </c>
      <c r="F17" s="4" t="n">
        <f aca="false">$I$14+$I$13*A17</f>
        <v>21</v>
      </c>
      <c r="G17" s="4" t="n">
        <f aca="false">(B17-F17)^2</f>
        <v>1</v>
      </c>
    </row>
    <row r="18" customFormat="false" ht="12.75" hidden="false" customHeight="false" outlineLevel="0" collapsed="false">
      <c r="A18" s="2" t="n">
        <v>8</v>
      </c>
      <c r="B18" s="2" t="n">
        <v>19</v>
      </c>
      <c r="C18" s="10" t="n">
        <f aca="false">A18*B18</f>
        <v>152</v>
      </c>
      <c r="D18" s="10" t="n">
        <f aca="false">A18*A18</f>
        <v>64</v>
      </c>
      <c r="E18" s="4" t="n">
        <f aca="false">B18*B18</f>
        <v>361</v>
      </c>
      <c r="F18" s="4" t="n">
        <f aca="false">$I$14+$I$13*A18</f>
        <v>19</v>
      </c>
      <c r="G18" s="4" t="n">
        <f aca="false">(B18-F18)^2</f>
        <v>0</v>
      </c>
    </row>
    <row r="19" customFormat="false" ht="12.75" hidden="false" customHeight="false" outlineLevel="0" collapsed="false">
      <c r="A19" s="10" t="n">
        <f aca="false">SUM(A11:A18)</f>
        <v>48</v>
      </c>
      <c r="B19" s="10" t="n">
        <f aca="false">SUM(B11:B18)</f>
        <v>120</v>
      </c>
      <c r="C19" s="10" t="n">
        <f aca="false">SUM(C11:C18)</f>
        <v>860</v>
      </c>
      <c r="D19" s="10" t="n">
        <f aca="false">SUM(D11:D18)</f>
        <v>358</v>
      </c>
      <c r="E19" s="10" t="n">
        <f aca="false">SUM(E11:E18)</f>
        <v>2086</v>
      </c>
      <c r="F19" s="10" t="n">
        <f aca="false">SUM(F11:F18)</f>
        <v>120</v>
      </c>
      <c r="G19" s="10" t="n">
        <f aca="false">SUM(G11:G18)</f>
        <v>6</v>
      </c>
    </row>
    <row r="20" customFormat="false" ht="12.75" hidden="false" customHeight="false" outlineLevel="0" collapsed="false">
      <c r="A20" s="10" t="n">
        <f aca="false">A19/8</f>
        <v>6</v>
      </c>
      <c r="B20" s="10" t="n">
        <f aca="false">B19/8</f>
        <v>15</v>
      </c>
    </row>
    <row r="21" customFormat="false" ht="12.75" hidden="false" customHeight="false" outlineLevel="0" collapsed="false">
      <c r="A21" s="10"/>
      <c r="B21" s="10"/>
    </row>
    <row r="22" customFormat="false" ht="12.75" hidden="false" customHeight="true" outlineLevel="0" collapsed="false">
      <c r="A22" s="2" t="s">
        <v>20</v>
      </c>
      <c r="B22" s="13" t="s">
        <v>21</v>
      </c>
    </row>
    <row r="23" customFormat="false" ht="12.75" hidden="false" customHeight="false" outlineLevel="0" collapsed="false">
      <c r="A23" s="2"/>
      <c r="B23" s="13"/>
      <c r="C23" s="10" t="s">
        <v>22</v>
      </c>
      <c r="D23" s="10" t="s">
        <v>23</v>
      </c>
      <c r="F23" s="8" t="s">
        <v>24</v>
      </c>
      <c r="G23" s="0" t="n">
        <v>3</v>
      </c>
    </row>
    <row r="24" customFormat="false" ht="12.75" hidden="false" customHeight="false" outlineLevel="0" collapsed="false">
      <c r="A24" s="2" t="n">
        <v>1997</v>
      </c>
      <c r="B24" s="2" t="n">
        <v>50</v>
      </c>
      <c r="C24" s="10" t="n">
        <f aca="false">($C$28/$B$28)*B24</f>
        <v>200</v>
      </c>
      <c r="D24" s="0"/>
      <c r="F24" s="8"/>
    </row>
    <row r="25" customFormat="false" ht="12.75" hidden="false" customHeight="false" outlineLevel="0" collapsed="false">
      <c r="A25" s="2" t="n">
        <v>1998</v>
      </c>
      <c r="B25" s="2" t="n">
        <v>60</v>
      </c>
      <c r="C25" s="10" t="n">
        <f aca="false">($C$28/$B$28)*B25</f>
        <v>240</v>
      </c>
      <c r="D25" s="0"/>
      <c r="F25" s="8" t="s">
        <v>25</v>
      </c>
      <c r="G25" s="0" t="n">
        <f aca="false">((E26*E32-E29^2)/(E26+E32-2*E29))/3</f>
        <v>-4.74666666666667</v>
      </c>
    </row>
    <row r="26" customFormat="false" ht="14.25" hidden="false" customHeight="false" outlineLevel="0" collapsed="false">
      <c r="A26" s="2" t="n">
        <v>1999</v>
      </c>
      <c r="B26" s="2" t="n">
        <v>66</v>
      </c>
      <c r="C26" s="10" t="n">
        <f aca="false">($C$28/$B$28)*B26</f>
        <v>264</v>
      </c>
      <c r="D26" s="8" t="s">
        <v>26</v>
      </c>
      <c r="E26" s="0" t="n">
        <f aca="false">SUM(C24:C26)</f>
        <v>704</v>
      </c>
      <c r="F26" s="8" t="s">
        <v>27</v>
      </c>
      <c r="G26" s="0" t="n">
        <f aca="false">(E32-E29)/(E29-E26)</f>
        <v>1.37313432835821</v>
      </c>
    </row>
    <row r="27" customFormat="false" ht="12.75" hidden="false" customHeight="false" outlineLevel="0" collapsed="false">
      <c r="A27" s="2" t="n">
        <v>2000</v>
      </c>
      <c r="B27" s="2" t="n">
        <v>75</v>
      </c>
      <c r="C27" s="10" t="n">
        <f aca="false">($C$28/$B$28)*B27</f>
        <v>300</v>
      </c>
      <c r="D27" s="8"/>
      <c r="F27" s="8" t="s">
        <v>28</v>
      </c>
      <c r="G27" s="0" t="n">
        <f aca="false">POWER(G26,(1/3))</f>
        <v>1.11148688229954</v>
      </c>
    </row>
    <row r="28" customFormat="false" ht="12.75" hidden="false" customHeight="false" outlineLevel="0" collapsed="false">
      <c r="A28" s="2" t="n">
        <v>2001</v>
      </c>
      <c r="B28" s="2" t="n">
        <v>80</v>
      </c>
      <c r="C28" s="10" t="n">
        <v>320</v>
      </c>
      <c r="D28" s="8"/>
      <c r="F28" s="8" t="s">
        <v>29</v>
      </c>
      <c r="G28" s="0" t="n">
        <f aca="false">(E29-E26)*(G27-1)/((G26-1)^2)</f>
        <v>214.599226758768</v>
      </c>
    </row>
    <row r="29" customFormat="false" ht="12.75" hidden="false" customHeight="false" outlineLevel="0" collapsed="false">
      <c r="A29" s="2" t="n">
        <v>2002</v>
      </c>
      <c r="B29" s="2" t="n">
        <v>88</v>
      </c>
      <c r="C29" s="10" t="n">
        <f aca="false">($C$28/$B$28)*B29</f>
        <v>352</v>
      </c>
      <c r="D29" s="8" t="s">
        <v>30</v>
      </c>
      <c r="E29" s="0" t="n">
        <f aca="false">SUM(C27:C29)</f>
        <v>972</v>
      </c>
    </row>
    <row r="30" customFormat="false" ht="12.75" hidden="false" customHeight="false" outlineLevel="0" collapsed="false">
      <c r="A30" s="2" t="n">
        <v>2003</v>
      </c>
      <c r="B30" s="2" t="n">
        <v>100</v>
      </c>
      <c r="C30" s="10" t="n">
        <f aca="false">($C$28/$B$28)*B30</f>
        <v>400</v>
      </c>
      <c r="D30" s="8"/>
    </row>
    <row r="31" customFormat="false" ht="12.75" hidden="false" customHeight="false" outlineLevel="0" collapsed="false">
      <c r="A31" s="2" t="n">
        <v>2004</v>
      </c>
      <c r="B31" s="2" t="n">
        <v>110</v>
      </c>
      <c r="C31" s="10" t="n">
        <f aca="false">($C$28/$B$28)*B31</f>
        <v>440</v>
      </c>
      <c r="D31" s="8"/>
    </row>
    <row r="32" customFormat="false" ht="12.75" hidden="false" customHeight="false" outlineLevel="0" collapsed="false">
      <c r="A32" s="2" t="n">
        <v>2005</v>
      </c>
      <c r="B32" s="2" t="n">
        <v>125</v>
      </c>
      <c r="C32" s="10" t="n">
        <f aca="false">($C$28/$B$28)*B32</f>
        <v>500</v>
      </c>
      <c r="D32" s="8" t="s">
        <v>31</v>
      </c>
      <c r="E32" s="0" t="n">
        <f aca="false">SUM(C30:C32)</f>
        <v>1340</v>
      </c>
    </row>
  </sheetData>
  <mergeCells count="3">
    <mergeCell ref="A1:B1"/>
    <mergeCell ref="A22:A23"/>
    <mergeCell ref="B22:B2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8" min="6" style="0" width="11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32</v>
      </c>
      <c r="H1" s="5" t="s">
        <v>33</v>
      </c>
      <c r="I1" s="5" t="s">
        <v>34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0" t="n">
        <f aca="false">C2*D2</f>
        <v>40</v>
      </c>
      <c r="H2" s="0" t="n">
        <f aca="false">G2*D2</f>
        <v>160</v>
      </c>
      <c r="I2" s="0" t="n">
        <f aca="false">H2*D2</f>
        <v>640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0" t="n">
        <f aca="false">C3*D3</f>
        <v>160</v>
      </c>
      <c r="H3" s="0" t="n">
        <f aca="false">G3*D3</f>
        <v>1280</v>
      </c>
      <c r="I3" s="0" t="n">
        <f aca="false">H3*D3</f>
        <v>10240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0" t="n">
        <f aca="false">C4*D4</f>
        <v>330</v>
      </c>
      <c r="H4" s="0" t="n">
        <f aca="false">G4*D4</f>
        <v>3630</v>
      </c>
      <c r="I4" s="0" t="n">
        <f aca="false">H4*D4</f>
        <v>3993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0" t="n">
        <f aca="false">C5*D5</f>
        <v>650</v>
      </c>
      <c r="H5" s="0" t="n">
        <f aca="false">G5*D5</f>
        <v>8450</v>
      </c>
      <c r="I5" s="0" t="n">
        <f aca="false">H5*D5</f>
        <v>109850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0" t="n">
        <f aca="false">C6*D6</f>
        <v>960</v>
      </c>
      <c r="H6" s="0" t="n">
        <f aca="false">G6*D6</f>
        <v>15360</v>
      </c>
      <c r="I6" s="0" t="n">
        <f aca="false">H6*D6</f>
        <v>24576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0" t="n">
        <f aca="false">C7*D7</f>
        <v>380</v>
      </c>
      <c r="H7" s="0" t="n">
        <f aca="false">G7*D7</f>
        <v>7220</v>
      </c>
      <c r="I7" s="0" t="n">
        <f aca="false">H7*D7</f>
        <v>13718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0" t="n">
        <f aca="false">C8*D8</f>
        <v>300</v>
      </c>
      <c r="H8" s="0" t="n">
        <f aca="false">G8*D8</f>
        <v>9000</v>
      </c>
      <c r="I8" s="0" t="n">
        <f aca="false">H8*D8</f>
        <v>270000</v>
      </c>
    </row>
    <row r="9" customFormat="false" ht="12.75" hidden="false" customHeight="false" outlineLevel="0" collapsed="false">
      <c r="A9" s="8" t="s">
        <v>35</v>
      </c>
      <c r="B9" s="14" t="n">
        <f aca="false">SQRT(B10)</f>
        <v>5.1662365412358</v>
      </c>
      <c r="C9" s="4" t="n">
        <f aca="false">SUM(C2:C8)</f>
        <v>200</v>
      </c>
      <c r="D9" s="4" t="s">
        <v>23</v>
      </c>
      <c r="E9" s="4" t="s">
        <v>23</v>
      </c>
      <c r="F9" s="4" t="s">
        <v>23</v>
      </c>
      <c r="G9" s="8" t="n">
        <f aca="false">SUM(G2:G8)</f>
        <v>2820</v>
      </c>
      <c r="H9" s="8" t="n">
        <f aca="false">SUM(H2:H8)</f>
        <v>45100</v>
      </c>
      <c r="I9" s="8" t="n">
        <f aca="false">SUM(I2:I8)</f>
        <v>813600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26.69</v>
      </c>
      <c r="C10" s="8" t="s">
        <v>37</v>
      </c>
      <c r="D10" s="5" t="n">
        <f aca="false">I10-3*H10*G10+2*G10^3</f>
        <v>135.792</v>
      </c>
      <c r="E10" s="8" t="s">
        <v>38</v>
      </c>
      <c r="F10" s="4" t="n">
        <f aca="false">D10/(B9*B10)</f>
        <v>0.984807447297066</v>
      </c>
      <c r="G10" s="16" t="n">
        <f aca="false">G9/C9</f>
        <v>14.1</v>
      </c>
      <c r="H10" s="16" t="n">
        <f aca="false">H9/C9</f>
        <v>225.5</v>
      </c>
      <c r="I10" s="16" t="n">
        <f aca="false">I9/C9</f>
        <v>4068</v>
      </c>
    </row>
    <row r="11" customFormat="false" ht="12.75" hidden="false" customHeight="false" outlineLevel="0" collapsed="false">
      <c r="A11" s="8" t="s">
        <v>23</v>
      </c>
      <c r="B11" s="0" t="s">
        <v>23</v>
      </c>
      <c r="D11" s="0" t="s">
        <v>23</v>
      </c>
    </row>
    <row r="12" customFormat="false" ht="15.75" hidden="false" customHeight="false" outlineLevel="0" collapsed="false">
      <c r="A12" s="2" t="s">
        <v>2</v>
      </c>
      <c r="B12" s="2" t="s">
        <v>9</v>
      </c>
      <c r="C12" s="4" t="s">
        <v>39</v>
      </c>
      <c r="D12" s="4" t="s">
        <v>40</v>
      </c>
      <c r="E12" s="5" t="s">
        <v>41</v>
      </c>
      <c r="F12" s="5" t="s">
        <v>42</v>
      </c>
    </row>
    <row r="13" customFormat="false" ht="12.75" hidden="false" customHeight="false" outlineLevel="0" collapsed="false">
      <c r="A13" s="2" t="n">
        <v>2</v>
      </c>
      <c r="B13" s="2" t="n">
        <v>6</v>
      </c>
      <c r="C13" s="4" t="n">
        <v>1.5</v>
      </c>
      <c r="D13" s="5" t="n">
        <v>1</v>
      </c>
      <c r="E13" s="4" t="n">
        <f aca="false">C13-D13</f>
        <v>0.5</v>
      </c>
      <c r="F13" s="4" t="n">
        <f aca="false">E13*E13</f>
        <v>0.25</v>
      </c>
      <c r="G13" s="8" t="s">
        <v>24</v>
      </c>
      <c r="H13" s="0" t="n">
        <f aca="false">1-(6*F21/(8*63))</f>
        <v>0.982142857142857</v>
      </c>
    </row>
    <row r="14" customFormat="false" ht="12.75" hidden="false" customHeight="false" outlineLevel="0" collapsed="false">
      <c r="A14" s="2" t="n">
        <v>5</v>
      </c>
      <c r="B14" s="2" t="n">
        <v>12</v>
      </c>
      <c r="C14" s="4" t="n">
        <v>4</v>
      </c>
      <c r="D14" s="5" t="n">
        <v>3.5</v>
      </c>
      <c r="E14" s="4" t="n">
        <f aca="false">C14-D14</f>
        <v>0.5</v>
      </c>
      <c r="F14" s="4" t="n">
        <f aca="false">E14*E14</f>
        <v>0.25</v>
      </c>
    </row>
    <row r="15" customFormat="false" ht="12.75" hidden="false" customHeight="false" outlineLevel="0" collapsed="false">
      <c r="A15" s="2" t="n">
        <v>8</v>
      </c>
      <c r="B15" s="2" t="n">
        <v>18</v>
      </c>
      <c r="C15" s="4" t="n">
        <v>5.5</v>
      </c>
      <c r="D15" s="5" t="n">
        <v>5</v>
      </c>
      <c r="E15" s="4" t="n">
        <f aca="false">C15-D15</f>
        <v>0.5</v>
      </c>
      <c r="F15" s="4" t="n">
        <f aca="false">E15*E15</f>
        <v>0.25</v>
      </c>
    </row>
    <row r="16" customFormat="false" ht="12.75" hidden="false" customHeight="false" outlineLevel="0" collapsed="false">
      <c r="A16" s="2" t="n">
        <v>10</v>
      </c>
      <c r="B16" s="2" t="n">
        <v>23</v>
      </c>
      <c r="C16" s="4" t="n">
        <v>8</v>
      </c>
      <c r="D16" s="5" t="n">
        <v>8</v>
      </c>
      <c r="E16" s="4" t="n">
        <f aca="false">C16-D16</f>
        <v>0</v>
      </c>
      <c r="F16" s="4" t="n">
        <f aca="false">E16*E16</f>
        <v>0</v>
      </c>
    </row>
    <row r="17" customFormat="false" ht="12.75" hidden="false" customHeight="false" outlineLevel="0" collapsed="false">
      <c r="A17" s="2" t="n">
        <v>2</v>
      </c>
      <c r="B17" s="2" t="n">
        <v>8</v>
      </c>
      <c r="C17" s="4" t="n">
        <v>1.5</v>
      </c>
      <c r="D17" s="5" t="n">
        <v>2</v>
      </c>
      <c r="E17" s="4" t="n">
        <f aca="false">C17-D17</f>
        <v>-0.5</v>
      </c>
      <c r="F17" s="4" t="n">
        <f aca="false">E17*E17</f>
        <v>0.25</v>
      </c>
    </row>
    <row r="18" customFormat="false" ht="12.75" hidden="false" customHeight="false" outlineLevel="0" collapsed="false">
      <c r="A18" s="2" t="n">
        <v>4</v>
      </c>
      <c r="B18" s="2" t="n">
        <v>12</v>
      </c>
      <c r="C18" s="4" t="n">
        <v>3</v>
      </c>
      <c r="D18" s="5" t="n">
        <v>3.5</v>
      </c>
      <c r="E18" s="4" t="n">
        <f aca="false">C18-D18</f>
        <v>-0.5</v>
      </c>
      <c r="F18" s="4" t="n">
        <f aca="false">E18*E18</f>
        <v>0.25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v>7</v>
      </c>
      <c r="D19" s="5" t="n">
        <v>7</v>
      </c>
      <c r="E19" s="4" t="n">
        <f aca="false">C19-D19</f>
        <v>0</v>
      </c>
      <c r="F19" s="4" t="n">
        <f aca="false">E19*E19</f>
        <v>0</v>
      </c>
    </row>
    <row r="20" customFormat="false" ht="12.75" hidden="false" customHeight="false" outlineLevel="0" collapsed="false">
      <c r="A20" s="2" t="n">
        <v>8</v>
      </c>
      <c r="B20" s="2" t="n">
        <v>19</v>
      </c>
      <c r="C20" s="4" t="n">
        <v>5.5</v>
      </c>
      <c r="D20" s="5" t="n">
        <v>6</v>
      </c>
      <c r="E20" s="4" t="n">
        <f aca="false">C20-D20</f>
        <v>-0.5</v>
      </c>
      <c r="F20" s="4" t="n">
        <f aca="false">E20*E20</f>
        <v>0.25</v>
      </c>
    </row>
    <row r="21" customFormat="false" ht="12.75" hidden="false" customHeight="false" outlineLevel="0" collapsed="false">
      <c r="F21" s="4" t="n">
        <f aca="false">SUM(F13:F20)</f>
        <v>1.5</v>
      </c>
    </row>
    <row r="23" customFormat="false" ht="14.25" hidden="false" customHeight="false" outlineLevel="0" collapsed="false">
      <c r="A23" s="17" t="s">
        <v>20</v>
      </c>
      <c r="B23" s="2" t="s">
        <v>9</v>
      </c>
      <c r="C23" s="4" t="s">
        <v>2</v>
      </c>
      <c r="D23" s="4" t="s">
        <v>10</v>
      </c>
      <c r="E23" s="5" t="s">
        <v>43</v>
      </c>
    </row>
    <row r="24" customFormat="false" ht="12.75" hidden="false" customHeight="false" outlineLevel="0" collapsed="false">
      <c r="A24" s="2" t="n">
        <v>1997</v>
      </c>
      <c r="B24" s="2" t="n">
        <v>200</v>
      </c>
      <c r="C24" s="4" t="n">
        <v>0</v>
      </c>
      <c r="D24" s="4" t="n">
        <f aca="false">C24*B24</f>
        <v>0</v>
      </c>
      <c r="E24" s="4" t="n">
        <f aca="false">C24*C24</f>
        <v>0</v>
      </c>
      <c r="F24" s="8" t="s">
        <v>44</v>
      </c>
      <c r="G24" s="15" t="n">
        <f aca="false">D34-B34*C35</f>
        <v>2710</v>
      </c>
    </row>
    <row r="25" customFormat="false" ht="14.25" hidden="false" customHeight="false" outlineLevel="0" collapsed="false">
      <c r="A25" s="2" t="n">
        <v>1998</v>
      </c>
      <c r="B25" s="2" t="n">
        <v>240</v>
      </c>
      <c r="C25" s="4" t="n">
        <v>1</v>
      </c>
      <c r="D25" s="4" t="n">
        <f aca="false">C25*B25</f>
        <v>240</v>
      </c>
      <c r="E25" s="4" t="n">
        <f aca="false">C25*C25</f>
        <v>1</v>
      </c>
      <c r="F25" s="8" t="s">
        <v>45</v>
      </c>
      <c r="G25" s="0" t="n">
        <f aca="false">E34-C34*C35</f>
        <v>82.5</v>
      </c>
    </row>
    <row r="26" customFormat="false" ht="12.75" hidden="false" customHeight="false" outlineLevel="0" collapsed="false">
      <c r="A26" s="2" t="n">
        <v>1999</v>
      </c>
      <c r="B26" s="2" t="n">
        <v>280</v>
      </c>
      <c r="C26" s="4" t="n">
        <v>2</v>
      </c>
      <c r="D26" s="4" t="n">
        <f aca="false">C26*B26</f>
        <v>560</v>
      </c>
      <c r="E26" s="4" t="n">
        <f aca="false">C26*C26</f>
        <v>4</v>
      </c>
    </row>
    <row r="27" customFormat="false" ht="12.75" hidden="false" customHeight="false" outlineLevel="0" collapsed="false">
      <c r="A27" s="2" t="n">
        <v>2000</v>
      </c>
      <c r="B27" s="2" t="n">
        <v>300</v>
      </c>
      <c r="C27" s="4" t="n">
        <v>3</v>
      </c>
      <c r="D27" s="4" t="n">
        <f aca="false">C27*B27</f>
        <v>900</v>
      </c>
      <c r="E27" s="4" t="n">
        <f aca="false">C27*C27</f>
        <v>9</v>
      </c>
      <c r="F27" s="8" t="s">
        <v>18</v>
      </c>
      <c r="G27" s="0" t="n">
        <f aca="false">B35-G28*C35</f>
        <v>200.181818181818</v>
      </c>
    </row>
    <row r="28" customFormat="false" ht="12.75" hidden="false" customHeight="false" outlineLevel="0" collapsed="false">
      <c r="A28" s="2" t="n">
        <v>2001</v>
      </c>
      <c r="B28" s="2" t="n">
        <v>310</v>
      </c>
      <c r="C28" s="4" t="n">
        <v>4</v>
      </c>
      <c r="D28" s="4" t="n">
        <f aca="false">C28*B28</f>
        <v>1240</v>
      </c>
      <c r="E28" s="4" t="n">
        <f aca="false">C28*C28</f>
        <v>16</v>
      </c>
      <c r="F28" s="8" t="s">
        <v>17</v>
      </c>
      <c r="G28" s="0" t="n">
        <f aca="false">G24/G25</f>
        <v>32.8484848484849</v>
      </c>
    </row>
    <row r="29" customFormat="false" ht="12.75" hidden="false" customHeight="false" outlineLevel="0" collapsed="false">
      <c r="A29" s="2" t="n">
        <v>2002</v>
      </c>
      <c r="B29" s="2" t="n">
        <v>350</v>
      </c>
      <c r="C29" s="4" t="n">
        <v>5</v>
      </c>
      <c r="D29" s="4" t="n">
        <f aca="false">C29*B29</f>
        <v>1750</v>
      </c>
      <c r="E29" s="4" t="n">
        <f aca="false">C29*C29</f>
        <v>25</v>
      </c>
    </row>
    <row r="30" customFormat="false" ht="12.75" hidden="false" customHeight="false" outlineLevel="0" collapsed="false">
      <c r="A30" s="2" t="n">
        <v>2003</v>
      </c>
      <c r="B30" s="2" t="n">
        <v>400</v>
      </c>
      <c r="C30" s="4" t="n">
        <v>6</v>
      </c>
      <c r="D30" s="4" t="n">
        <f aca="false">C30*B30</f>
        <v>2400</v>
      </c>
      <c r="E30" s="4" t="n">
        <f aca="false">C30*C30</f>
        <v>36</v>
      </c>
      <c r="G30" s="18" t="n">
        <f aca="false">G27+G28*15</f>
        <v>692.909090909091</v>
      </c>
      <c r="H30" s="0" t="n">
        <v>15</v>
      </c>
    </row>
    <row r="31" customFormat="false" ht="12.75" hidden="false" customHeight="false" outlineLevel="0" collapsed="false">
      <c r="A31" s="2" t="n">
        <v>2004</v>
      </c>
      <c r="B31" s="2" t="n">
        <v>420</v>
      </c>
      <c r="C31" s="4" t="n">
        <v>7</v>
      </c>
      <c r="D31" s="4" t="n">
        <f aca="false">C31*B31</f>
        <v>2940</v>
      </c>
      <c r="E31" s="4" t="n">
        <f aca="false">C31*C31</f>
        <v>49</v>
      </c>
    </row>
    <row r="32" customFormat="false" ht="12.75" hidden="false" customHeight="false" outlineLevel="0" collapsed="false">
      <c r="A32" s="2" t="n">
        <v>2005</v>
      </c>
      <c r="B32" s="2" t="n">
        <v>480</v>
      </c>
      <c r="C32" s="4" t="n">
        <v>8</v>
      </c>
      <c r="D32" s="4" t="n">
        <f aca="false">C32*B32</f>
        <v>3840</v>
      </c>
      <c r="E32" s="4" t="n">
        <f aca="false">C32*C32</f>
        <v>64</v>
      </c>
    </row>
    <row r="33" customFormat="false" ht="12.75" hidden="false" customHeight="false" outlineLevel="0" collapsed="false">
      <c r="A33" s="2" t="n">
        <v>2006</v>
      </c>
      <c r="B33" s="2" t="n">
        <v>500</v>
      </c>
      <c r="C33" s="4" t="n">
        <v>9</v>
      </c>
      <c r="D33" s="4" t="n">
        <f aca="false">C33*B33</f>
        <v>4500</v>
      </c>
      <c r="E33" s="4" t="n">
        <f aca="false">C33*C33</f>
        <v>81</v>
      </c>
    </row>
    <row r="34" customFormat="false" ht="12.75" hidden="false" customHeight="false" outlineLevel="0" collapsed="false">
      <c r="B34" s="19" t="n">
        <f aca="false">SUM(B24:B33)</f>
        <v>3480</v>
      </c>
      <c r="C34" s="19" t="n">
        <f aca="false">SUM(C24:C33)</f>
        <v>45</v>
      </c>
      <c r="D34" s="19" t="n">
        <f aca="false">SUM(D24:D33)</f>
        <v>18370</v>
      </c>
      <c r="E34" s="19" t="n">
        <f aca="false">SUM(E24:E33)</f>
        <v>285</v>
      </c>
    </row>
    <row r="35" customFormat="false" ht="12.75" hidden="false" customHeight="false" outlineLevel="0" collapsed="false">
      <c r="B35" s="4" t="n">
        <f aca="false">B34/10</f>
        <v>348</v>
      </c>
      <c r="C35" s="4" t="n">
        <f aca="false">C34/10</f>
        <v>4.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4" t="s">
        <v>3</v>
      </c>
      <c r="E1" s="4" t="s">
        <v>2</v>
      </c>
      <c r="F1" s="5" t="s">
        <v>4</v>
      </c>
      <c r="G1" s="5" t="s">
        <v>32</v>
      </c>
      <c r="H1" s="5" t="s">
        <v>46</v>
      </c>
      <c r="I1" s="5" t="s">
        <v>47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20</v>
      </c>
      <c r="D2" s="4" t="n">
        <f aca="false">B2-A2</f>
        <v>4</v>
      </c>
      <c r="E2" s="4" t="n">
        <f aca="false">(A2+B2)/2</f>
        <v>4</v>
      </c>
      <c r="F2" s="4" t="n">
        <f aca="false">C2*$D$4/D2</f>
        <v>10</v>
      </c>
      <c r="G2" s="4" t="n">
        <f aca="false">C2*E2</f>
        <v>80</v>
      </c>
      <c r="H2" s="4" t="n">
        <f aca="false">G2*E2</f>
        <v>320</v>
      </c>
      <c r="I2" s="0" t="n">
        <f aca="false">(E2-$G$10)/$D$10</f>
        <v>-1.50832320460625</v>
      </c>
    </row>
    <row r="3" customFormat="false" ht="12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B3-A3</f>
        <v>4</v>
      </c>
      <c r="E3" s="4" t="n">
        <f aca="false">(A3+B3)/2</f>
        <v>8</v>
      </c>
      <c r="F3" s="4" t="n">
        <f aca="false">C3*$D$4/D3</f>
        <v>10</v>
      </c>
      <c r="G3" s="4" t="n">
        <f aca="false">C3*E3</f>
        <v>160</v>
      </c>
      <c r="H3" s="4" t="n">
        <f aca="false">G3*E3</f>
        <v>1280</v>
      </c>
      <c r="I3" s="0" t="n">
        <f aca="false">(E3-$G$10)/$D$10</f>
        <v>-0.920463904349456</v>
      </c>
    </row>
    <row r="4" customFormat="false" ht="12.75" hidden="false" customHeight="false" outlineLevel="0" collapsed="false">
      <c r="A4" s="2" t="n">
        <v>10</v>
      </c>
      <c r="B4" s="2" t="n">
        <v>12</v>
      </c>
      <c r="C4" s="2" t="n">
        <v>30</v>
      </c>
      <c r="D4" s="4" t="n">
        <f aca="false">B4-A4</f>
        <v>2</v>
      </c>
      <c r="E4" s="4" t="n">
        <f aca="false">(A4+B4)/2</f>
        <v>11</v>
      </c>
      <c r="F4" s="4" t="n">
        <f aca="false">C4*$D$4/D4</f>
        <v>30</v>
      </c>
      <c r="G4" s="4" t="n">
        <f aca="false">C4*E4</f>
        <v>330</v>
      </c>
      <c r="H4" s="4" t="n">
        <f aca="false">G4*E4</f>
        <v>3630</v>
      </c>
      <c r="I4" s="0" t="n">
        <f aca="false">(E4-$G$10)/$D$10</f>
        <v>-0.479569429156859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40</v>
      </c>
      <c r="D5" s="4" t="n">
        <f aca="false">B5-A5</f>
        <v>2</v>
      </c>
      <c r="E5" s="4" t="n">
        <f aca="false">(A5+B5)/2</f>
        <v>13</v>
      </c>
      <c r="F5" s="4" t="n">
        <f aca="false">C5*$D$4/D5</f>
        <v>40</v>
      </c>
      <c r="G5" s="4" t="n">
        <f aca="false">C5*E5</f>
        <v>520</v>
      </c>
      <c r="H5" s="4" t="n">
        <f aca="false">G5*E5</f>
        <v>6760</v>
      </c>
      <c r="I5" s="0" t="n">
        <f aca="false">(E5-$G$10)/$D$10</f>
        <v>-0.185639779028462</v>
      </c>
    </row>
    <row r="6" customFormat="false" ht="12.75" hidden="false" customHeight="false" outlineLevel="0" collapsed="false">
      <c r="A6" s="2" t="n">
        <v>14</v>
      </c>
      <c r="B6" s="2" t="n">
        <v>18</v>
      </c>
      <c r="C6" s="2" t="n">
        <v>40</v>
      </c>
      <c r="D6" s="4" t="n">
        <f aca="false">B6-A6</f>
        <v>4</v>
      </c>
      <c r="E6" s="4" t="n">
        <f aca="false">(A6+B6)/2</f>
        <v>16</v>
      </c>
      <c r="F6" s="4" t="n">
        <f aca="false">C6*$D$4/D6</f>
        <v>20</v>
      </c>
      <c r="G6" s="4" t="n">
        <f aca="false">C6*E6</f>
        <v>640</v>
      </c>
      <c r="H6" s="4" t="n">
        <f aca="false">G6*E6</f>
        <v>10240</v>
      </c>
      <c r="I6" s="0" t="n">
        <f aca="false">(E6-$G$10)/$D$10</f>
        <v>0.255254696164135</v>
      </c>
    </row>
    <row r="7" customFormat="false" ht="12.75" hidden="false" customHeight="false" outlineLevel="0" collapsed="false">
      <c r="A7" s="2" t="n">
        <v>18</v>
      </c>
      <c r="B7" s="2" t="n">
        <v>20</v>
      </c>
      <c r="C7" s="2" t="n">
        <v>20</v>
      </c>
      <c r="D7" s="4" t="n">
        <f aca="false">B7-A7</f>
        <v>2</v>
      </c>
      <c r="E7" s="4" t="n">
        <f aca="false">(A7+B7)/2</f>
        <v>19</v>
      </c>
      <c r="F7" s="4" t="n">
        <f aca="false">C7*$D$4/D7</f>
        <v>20</v>
      </c>
      <c r="G7" s="4" t="n">
        <f aca="false">C7*E7</f>
        <v>380</v>
      </c>
      <c r="H7" s="4" t="n">
        <f aca="false">G7*E7</f>
        <v>7220</v>
      </c>
      <c r="I7" s="0" t="n">
        <f aca="false">(E7-$G$10)/$D$10</f>
        <v>0.696149171356731</v>
      </c>
    </row>
    <row r="8" customFormat="false" ht="12.75" hidden="false" customHeight="false" outlineLevel="0" collapsed="false">
      <c r="A8" s="2" t="n">
        <v>20</v>
      </c>
      <c r="B8" s="2" t="n">
        <v>40</v>
      </c>
      <c r="C8" s="2" t="n">
        <v>20</v>
      </c>
      <c r="D8" s="4" t="n">
        <f aca="false">B8-A8</f>
        <v>20</v>
      </c>
      <c r="E8" s="4" t="n">
        <f aca="false">(A8+B8)/2</f>
        <v>30</v>
      </c>
      <c r="F8" s="4" t="n">
        <f aca="false">C8*$D$4/D8</f>
        <v>2</v>
      </c>
      <c r="G8" s="4" t="n">
        <f aca="false">C8*E8</f>
        <v>600</v>
      </c>
      <c r="H8" s="4" t="n">
        <f aca="false">G8*E8</f>
        <v>18000</v>
      </c>
      <c r="I8" s="0" t="n">
        <f aca="false">(E8-$G$10)/$D$10</f>
        <v>2.31276224706292</v>
      </c>
    </row>
    <row r="9" customFormat="false" ht="12.75" hidden="false" customHeight="false" outlineLevel="0" collapsed="false">
      <c r="C9" s="4" t="n">
        <f aca="false">SUM(C2:C8)</f>
        <v>190</v>
      </c>
      <c r="D9" s="4" t="s">
        <v>23</v>
      </c>
      <c r="E9" s="4" t="s">
        <v>23</v>
      </c>
      <c r="F9" s="4" t="s">
        <v>23</v>
      </c>
      <c r="G9" s="4" t="n">
        <f aca="false">SUM(G2:G8)</f>
        <v>2710</v>
      </c>
      <c r="H9" s="4" t="n">
        <f aca="false">SUM(H2:H8)</f>
        <v>47450</v>
      </c>
      <c r="I9" s="0" t="s">
        <v>23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46.2991689750692</v>
      </c>
      <c r="C10" s="8" t="s">
        <v>35</v>
      </c>
      <c r="D10" s="5" t="n">
        <f aca="false">SQRT(B10)</f>
        <v>6.80434926903883</v>
      </c>
      <c r="G10" s="20" t="n">
        <f aca="false">G9/C9</f>
        <v>14.2631578947368</v>
      </c>
      <c r="H10" s="20" t="n">
        <f aca="false">H9/C9</f>
        <v>249.736842105263</v>
      </c>
    </row>
    <row r="12" customFormat="false" ht="14.25" hidden="false" customHeight="false" outlineLevel="0" collapsed="false">
      <c r="A12" s="2" t="s">
        <v>2</v>
      </c>
      <c r="B12" s="2" t="s">
        <v>9</v>
      </c>
      <c r="C12" s="4" t="s">
        <v>10</v>
      </c>
      <c r="D12" s="4" t="s">
        <v>43</v>
      </c>
    </row>
    <row r="13" customFormat="false" ht="12.75" hidden="false" customHeight="false" outlineLevel="0" collapsed="false">
      <c r="A13" s="2" t="n">
        <v>2</v>
      </c>
      <c r="B13" s="2" t="n">
        <v>7</v>
      </c>
      <c r="C13" s="4" t="n">
        <f aca="false">A13*B13</f>
        <v>14</v>
      </c>
      <c r="D13" s="4" t="n">
        <f aca="false">A13*A13</f>
        <v>4</v>
      </c>
      <c r="E13" s="8" t="s">
        <v>44</v>
      </c>
      <c r="F13" s="0" t="n">
        <f aca="false">C21-B21*A22</f>
        <v>130</v>
      </c>
    </row>
    <row r="14" customFormat="false" ht="14.25" hidden="false" customHeight="false" outlineLevel="0" collapsed="false">
      <c r="A14" s="2" t="n">
        <v>6</v>
      </c>
      <c r="B14" s="2" t="n">
        <v>12</v>
      </c>
      <c r="C14" s="4" t="n">
        <f aca="false">A14*B14</f>
        <v>72</v>
      </c>
      <c r="D14" s="4" t="n">
        <f aca="false">A14*A14</f>
        <v>36</v>
      </c>
      <c r="E14" s="8" t="s">
        <v>45</v>
      </c>
      <c r="F14" s="0" t="n">
        <f aca="false">D21-A21*A22</f>
        <v>74</v>
      </c>
    </row>
    <row r="15" customFormat="false" ht="12.75" hidden="false" customHeight="false" outlineLevel="0" collapsed="false">
      <c r="A15" s="2" t="n">
        <v>8</v>
      </c>
      <c r="B15" s="2" t="n">
        <v>19</v>
      </c>
      <c r="C15" s="4" t="n">
        <f aca="false">A15*B15</f>
        <v>152</v>
      </c>
      <c r="D15" s="4" t="n">
        <f aca="false">A15*A15</f>
        <v>64</v>
      </c>
    </row>
    <row r="16" customFormat="false" ht="12.75" hidden="false" customHeight="false" outlineLevel="0" collapsed="false">
      <c r="A16" s="2" t="n">
        <v>10</v>
      </c>
      <c r="B16" s="2" t="n">
        <v>20</v>
      </c>
      <c r="C16" s="4" t="n">
        <f aca="false">A16*B16</f>
        <v>200</v>
      </c>
      <c r="D16" s="4" t="n">
        <f aca="false">A16*A16</f>
        <v>100</v>
      </c>
      <c r="E16" s="8" t="s">
        <v>18</v>
      </c>
      <c r="F16" s="0" t="n">
        <f aca="false">B22-F17*A22</f>
        <v>4.33445945945946</v>
      </c>
    </row>
    <row r="17" customFormat="false" ht="12.75" hidden="false" customHeight="false" outlineLevel="0" collapsed="false">
      <c r="A17" s="2" t="n">
        <v>2</v>
      </c>
      <c r="B17" s="2" t="n">
        <v>9</v>
      </c>
      <c r="C17" s="4" t="n">
        <f aca="false">A17*B17</f>
        <v>18</v>
      </c>
      <c r="D17" s="4" t="n">
        <f aca="false">A17*A17</f>
        <v>4</v>
      </c>
      <c r="E17" s="8" t="s">
        <v>17</v>
      </c>
      <c r="F17" s="0" t="n">
        <f aca="false">F13/F14</f>
        <v>1.75675675675676</v>
      </c>
    </row>
    <row r="18" customFormat="false" ht="12.75" hidden="false" customHeight="false" outlineLevel="0" collapsed="false">
      <c r="A18" s="2" t="n">
        <v>3</v>
      </c>
      <c r="B18" s="2" t="n">
        <v>10</v>
      </c>
      <c r="C18" s="4" t="n">
        <f aca="false">A18*B18</f>
        <v>30</v>
      </c>
      <c r="D18" s="4" t="n">
        <f aca="false">A18*A18</f>
        <v>9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f aca="false">A19*B19</f>
        <v>198</v>
      </c>
      <c r="D19" s="4" t="n">
        <f aca="false">A19*A19</f>
        <v>81</v>
      </c>
    </row>
    <row r="20" customFormat="false" ht="12.75" hidden="false" customHeight="false" outlineLevel="0" collapsed="false">
      <c r="A20" s="2" t="n">
        <v>8</v>
      </c>
      <c r="B20" s="2" t="n">
        <v>20</v>
      </c>
      <c r="C20" s="4" t="n">
        <f aca="false">A20*B20</f>
        <v>160</v>
      </c>
      <c r="D20" s="4" t="n">
        <f aca="false">A20*A20</f>
        <v>64</v>
      </c>
    </row>
    <row r="21" customFormat="false" ht="12.75" hidden="false" customHeight="false" outlineLevel="0" collapsed="false">
      <c r="A21" s="19" t="n">
        <f aca="false">SUM(A13:A20)</f>
        <v>48</v>
      </c>
      <c r="B21" s="19" t="n">
        <f aca="false">SUM(B13:B20)</f>
        <v>119</v>
      </c>
      <c r="C21" s="19" t="n">
        <f aca="false">SUM(C13:C20)</f>
        <v>844</v>
      </c>
      <c r="D21" s="19" t="n">
        <f aca="false">SUM(D13:D20)</f>
        <v>362</v>
      </c>
    </row>
    <row r="22" customFormat="false" ht="12.75" hidden="false" customHeight="false" outlineLevel="0" collapsed="false">
      <c r="A22" s="4" t="n">
        <f aca="false">A21/8</f>
        <v>6</v>
      </c>
      <c r="B22" s="4" t="n">
        <f aca="false">B21/8</f>
        <v>14.875</v>
      </c>
    </row>
    <row r="24" customFormat="false" ht="14.25" hidden="false" customHeight="false" outlineLevel="0" collapsed="false">
      <c r="A24" s="0" t="s">
        <v>20</v>
      </c>
      <c r="B24" s="0" t="s">
        <v>48</v>
      </c>
      <c r="C24" s="4" t="s">
        <v>2</v>
      </c>
      <c r="D24" s="4" t="s">
        <v>49</v>
      </c>
      <c r="E24" s="4" t="s">
        <v>50</v>
      </c>
      <c r="F24" s="4" t="s">
        <v>43</v>
      </c>
    </row>
    <row r="25" customFormat="false" ht="12.75" hidden="false" customHeight="false" outlineLevel="0" collapsed="false">
      <c r="A25" s="4" t="n">
        <v>1994</v>
      </c>
      <c r="B25" s="4" t="n">
        <v>200</v>
      </c>
      <c r="C25" s="4" t="n">
        <v>0</v>
      </c>
      <c r="D25" s="21" t="n">
        <f aca="false">LOG(B25)</f>
        <v>2.30102999566398</v>
      </c>
      <c r="E25" s="21" t="n">
        <f aca="false">C25*D25</f>
        <v>0</v>
      </c>
      <c r="F25" s="4" t="n">
        <f aca="false">C25*C25</f>
        <v>0</v>
      </c>
      <c r="G25" s="8" t="s">
        <v>51</v>
      </c>
      <c r="H25" s="0" t="n">
        <f aca="false">D31-H26*C31</f>
        <v>2.29820506712566</v>
      </c>
      <c r="I25" s="0" t="n">
        <f aca="false">E30-D30*C31</f>
        <v>0.424733185259974</v>
      </c>
      <c r="J25" s="0" t="n">
        <f aca="false">F30-C30*C31</f>
        <v>10</v>
      </c>
    </row>
    <row r="26" customFormat="false" ht="12.75" hidden="false" customHeight="false" outlineLevel="0" collapsed="false">
      <c r="A26" s="4" t="n">
        <v>1995</v>
      </c>
      <c r="B26" s="4" t="n">
        <v>220</v>
      </c>
      <c r="C26" s="4" t="n">
        <v>1</v>
      </c>
      <c r="D26" s="21" t="n">
        <f aca="false">LOG(B26)</f>
        <v>2.34242268082221</v>
      </c>
      <c r="E26" s="21" t="n">
        <f aca="false">C26*D26</f>
        <v>2.34242268082221</v>
      </c>
      <c r="F26" s="4" t="n">
        <f aca="false">C26*C26</f>
        <v>1</v>
      </c>
      <c r="G26" s="8" t="s">
        <v>52</v>
      </c>
      <c r="H26" s="0" t="n">
        <f aca="false">I25/J25</f>
        <v>0.0424733185259974</v>
      </c>
    </row>
    <row r="27" customFormat="false" ht="12.75" hidden="false" customHeight="false" outlineLevel="0" collapsed="false">
      <c r="A27" s="4" t="n">
        <v>1996</v>
      </c>
      <c r="B27" s="4" t="n">
        <v>240</v>
      </c>
      <c r="C27" s="4" t="n">
        <v>2</v>
      </c>
      <c r="D27" s="21" t="n">
        <f aca="false">LOG(B27)</f>
        <v>2.38021124171161</v>
      </c>
      <c r="E27" s="21" t="n">
        <f aca="false">C27*D27</f>
        <v>4.76042248342321</v>
      </c>
      <c r="F27" s="4" t="n">
        <f aca="false">C27*C27</f>
        <v>4</v>
      </c>
      <c r="G27" s="8" t="s">
        <v>18</v>
      </c>
      <c r="H27" s="18" t="n">
        <f aca="false">POWER(10,H25)</f>
        <v>198.703294204893</v>
      </c>
    </row>
    <row r="28" customFormat="false" ht="12.75" hidden="false" customHeight="false" outlineLevel="0" collapsed="false">
      <c r="A28" s="4" t="n">
        <v>1997</v>
      </c>
      <c r="B28" s="4" t="n">
        <v>260</v>
      </c>
      <c r="C28" s="4" t="n">
        <v>3</v>
      </c>
      <c r="D28" s="21" t="n">
        <f aca="false">LOG(B28)</f>
        <v>2.41497334797082</v>
      </c>
      <c r="E28" s="21" t="n">
        <f aca="false">C28*D28</f>
        <v>7.24492004391245</v>
      </c>
      <c r="F28" s="4" t="n">
        <f aca="false">C28*C28</f>
        <v>9</v>
      </c>
      <c r="G28" s="8" t="s">
        <v>17</v>
      </c>
      <c r="H28" s="18" t="n">
        <f aca="false">POWER(10,H26)</f>
        <v>1.10274048340234</v>
      </c>
    </row>
    <row r="29" customFormat="false" ht="12.75" hidden="false" customHeight="false" outlineLevel="0" collapsed="false">
      <c r="A29" s="4" t="n">
        <v>1998</v>
      </c>
      <c r="B29" s="4" t="n">
        <v>300</v>
      </c>
      <c r="C29" s="4" t="n">
        <v>4</v>
      </c>
      <c r="D29" s="21" t="n">
        <f aca="false">LOG(B29)</f>
        <v>2.47712125471966</v>
      </c>
      <c r="E29" s="21" t="n">
        <f aca="false">C29*D29</f>
        <v>9.90848501887865</v>
      </c>
      <c r="F29" s="4" t="n">
        <f aca="false">C29*C29</f>
        <v>16</v>
      </c>
    </row>
    <row r="30" customFormat="false" ht="12.75" hidden="false" customHeight="false" outlineLevel="0" collapsed="false">
      <c r="A30" s="0" t="s">
        <v>23</v>
      </c>
      <c r="B30" s="19" t="n">
        <f aca="false">SUM(B25:B29)</f>
        <v>1220</v>
      </c>
      <c r="C30" s="19" t="n">
        <f aca="false">SUM(C25:C29)</f>
        <v>10</v>
      </c>
      <c r="D30" s="19" t="n">
        <f aca="false">SUM(D25:D29)</f>
        <v>11.9157585208883</v>
      </c>
      <c r="E30" s="19" t="n">
        <f aca="false">SUM(E25:E29)</f>
        <v>24.2562502270365</v>
      </c>
      <c r="F30" s="19" t="n">
        <f aca="false">SUM(F25:F29)</f>
        <v>30</v>
      </c>
    </row>
    <row r="31" customFormat="false" ht="12.75" hidden="false" customHeight="false" outlineLevel="0" collapsed="false">
      <c r="A31" s="0" t="s">
        <v>23</v>
      </c>
      <c r="C31" s="4" t="n">
        <f aca="false">C30/5</f>
        <v>2</v>
      </c>
      <c r="D31" s="4" t="n">
        <f aca="false">D30/5</f>
        <v>2.38315170417765</v>
      </c>
      <c r="E31" s="4"/>
      <c r="F31" s="4"/>
    </row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4" t="s">
        <v>5</v>
      </c>
      <c r="H1" s="0" t="s">
        <v>2</v>
      </c>
      <c r="I1" s="0" t="s">
        <v>32</v>
      </c>
      <c r="J1" s="0" t="s">
        <v>53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10</v>
      </c>
      <c r="D2" s="4" t="n">
        <f aca="false">C2</f>
        <v>10</v>
      </c>
      <c r="E2" s="8" t="s">
        <v>6</v>
      </c>
      <c r="F2" s="15" t="n">
        <f aca="false">A5+((100-D4)*2/C5)</f>
        <v>13</v>
      </c>
      <c r="H2" s="0" t="n">
        <f aca="false">(A2+B2)/2</f>
        <v>4</v>
      </c>
      <c r="I2" s="0" t="n">
        <f aca="false">H2*C2</f>
        <v>40</v>
      </c>
      <c r="J2" s="0" t="n">
        <f aca="false">I2*H2</f>
        <v>160</v>
      </c>
    </row>
    <row r="3" customFormat="false" ht="15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D2+C3</f>
        <v>30</v>
      </c>
      <c r="E3" s="8" t="s">
        <v>54</v>
      </c>
      <c r="F3" s="15" t="n">
        <f aca="false">A4+((50-D3)*2/C4)</f>
        <v>11</v>
      </c>
      <c r="H3" s="0" t="n">
        <f aca="false">(A3+B3)/2</f>
        <v>8</v>
      </c>
      <c r="I3" s="0" t="n">
        <f aca="false">H3*C3</f>
        <v>160</v>
      </c>
      <c r="J3" s="0" t="n">
        <f aca="false">I3*H3</f>
        <v>1280</v>
      </c>
    </row>
    <row r="4" customFormat="false" ht="15.75" hidden="false" customHeight="false" outlineLevel="0" collapsed="false">
      <c r="A4" s="2" t="n">
        <v>10</v>
      </c>
      <c r="B4" s="2" t="n">
        <v>12</v>
      </c>
      <c r="C4" s="2" t="n">
        <v>40</v>
      </c>
      <c r="D4" s="4" t="n">
        <f aca="false">D3+C4</f>
        <v>70</v>
      </c>
      <c r="E4" s="8" t="s">
        <v>55</v>
      </c>
      <c r="F4" s="15" t="n">
        <f aca="false">A6+((150-D5)*2/C6)</f>
        <v>15</v>
      </c>
      <c r="H4" s="0" t="n">
        <f aca="false">(A4+B4)/2</f>
        <v>11</v>
      </c>
      <c r="I4" s="0" t="n">
        <f aca="false">H4*C4</f>
        <v>440</v>
      </c>
      <c r="J4" s="0" t="n">
        <f aca="false">I4*H4</f>
        <v>4840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60</v>
      </c>
      <c r="D5" s="4" t="n">
        <f aca="false">D4+C5</f>
        <v>130</v>
      </c>
      <c r="H5" s="0" t="n">
        <f aca="false">(A5+B5)/2</f>
        <v>13</v>
      </c>
      <c r="I5" s="0" t="n">
        <f aca="false">H5*C5</f>
        <v>780</v>
      </c>
      <c r="J5" s="0" t="n">
        <f aca="false">I5*H5</f>
        <v>10140</v>
      </c>
    </row>
    <row r="6" customFormat="false" ht="12.75" hidden="false" customHeight="false" outlineLevel="0" collapsed="false">
      <c r="A6" s="2" t="n">
        <v>14</v>
      </c>
      <c r="B6" s="2" t="n">
        <v>16</v>
      </c>
      <c r="C6" s="2" t="n">
        <v>40</v>
      </c>
      <c r="D6" s="4" t="n">
        <f aca="false">D5+C6</f>
        <v>170</v>
      </c>
      <c r="E6" s="8" t="s">
        <v>56</v>
      </c>
      <c r="F6" s="15" t="n">
        <f aca="false">(F3+F4-2*F2)/(F4-F3)</f>
        <v>0</v>
      </c>
      <c r="H6" s="0" t="n">
        <f aca="false">(A6+B6)/2</f>
        <v>15</v>
      </c>
      <c r="I6" s="0" t="n">
        <f aca="false">H6*C6</f>
        <v>600</v>
      </c>
      <c r="J6" s="0" t="n">
        <f aca="false">I6*H6</f>
        <v>9000</v>
      </c>
    </row>
    <row r="7" customFormat="false" ht="12.75" hidden="false" customHeight="false" outlineLevel="0" collapsed="false">
      <c r="A7" s="2" t="n">
        <v>16</v>
      </c>
      <c r="B7" s="2" t="n">
        <v>20</v>
      </c>
      <c r="C7" s="2" t="n">
        <v>20</v>
      </c>
      <c r="D7" s="4" t="n">
        <f aca="false">D6+C7</f>
        <v>190</v>
      </c>
      <c r="H7" s="0" t="n">
        <f aca="false">(A7+B7)/2</f>
        <v>18</v>
      </c>
      <c r="I7" s="0" t="n">
        <f aca="false">H7*C7</f>
        <v>360</v>
      </c>
      <c r="J7" s="0" t="n">
        <f aca="false">I7*H7</f>
        <v>6480</v>
      </c>
    </row>
    <row r="8" customFormat="false" ht="12.75" hidden="false" customHeight="false" outlineLevel="0" collapsed="false">
      <c r="A8" s="2" t="n">
        <v>20</v>
      </c>
      <c r="B8" s="2" t="n">
        <v>24</v>
      </c>
      <c r="C8" s="2" t="n">
        <v>10</v>
      </c>
      <c r="D8" s="4" t="n">
        <f aca="false">D7+C8</f>
        <v>200</v>
      </c>
      <c r="H8" s="0" t="n">
        <f aca="false">(A8+B8)/2</f>
        <v>22</v>
      </c>
      <c r="I8" s="0" t="n">
        <f aca="false">H8*C8</f>
        <v>220</v>
      </c>
      <c r="J8" s="0" t="n">
        <f aca="false">I8*H8</f>
        <v>4840</v>
      </c>
    </row>
    <row r="9" customFormat="false" ht="12.75" hidden="false" customHeight="false" outlineLevel="0" collapsed="false">
      <c r="C9" s="0" t="n">
        <f aca="false">SUM(C2:C8)</f>
        <v>200</v>
      </c>
      <c r="I9" s="0" t="n">
        <f aca="false">SUM(I2:I8)</f>
        <v>2600</v>
      </c>
      <c r="J9" s="0" t="n">
        <f aca="false">SUM(J2:J8)</f>
        <v>36740</v>
      </c>
    </row>
    <row r="10" customFormat="false" ht="14.25" hidden="false" customHeight="false" outlineLevel="0" collapsed="false">
      <c r="A10" s="22" t="s">
        <v>57</v>
      </c>
    </row>
    <row r="11" customFormat="false" ht="12.75" hidden="false" customHeight="false" outlineLevel="0" collapsed="false">
      <c r="A11" s="0" t="n">
        <f aca="false">1566/6</f>
        <v>261</v>
      </c>
      <c r="B11" s="0" t="n">
        <f aca="false">1620/6</f>
        <v>270</v>
      </c>
      <c r="C11" s="23" t="n">
        <f aca="false">(605640-1566*270)</f>
        <v>182820</v>
      </c>
      <c r="D11" s="23"/>
      <c r="I11" s="0" t="n">
        <f aca="false">I9/C9</f>
        <v>13</v>
      </c>
      <c r="J11" s="0" t="n">
        <f aca="false">J9/C9</f>
        <v>183.7</v>
      </c>
    </row>
    <row r="12" customFormat="false" ht="12.75" hidden="false" customHeight="false" outlineLevel="0" collapsed="false">
      <c r="C12" s="0" t="n">
        <f aca="false">589940-1566*261</f>
        <v>181214</v>
      </c>
      <c r="D12" s="0" t="n">
        <f aca="false">625365-1620*270</f>
        <v>187965</v>
      </c>
      <c r="F12" s="8" t="s">
        <v>24</v>
      </c>
      <c r="G12" s="18" t="n">
        <f aca="false">C11/SQRT(C12*D12)</f>
        <v>0.9905795014809</v>
      </c>
      <c r="J12" s="0" t="n">
        <f aca="false">SQRT(J11)</f>
        <v>13.5535973084639</v>
      </c>
    </row>
    <row r="14" customFormat="false" ht="15.75" hidden="false" customHeight="false" outlineLevel="0" collapsed="false">
      <c r="A14" s="24" t="s">
        <v>58</v>
      </c>
      <c r="B14" s="24" t="s">
        <v>59</v>
      </c>
    </row>
    <row r="15" customFormat="false" ht="12.75" hidden="false" customHeight="false" outlineLevel="0" collapsed="false">
      <c r="A15" s="24" t="n">
        <v>1990</v>
      </c>
      <c r="B15" s="24" t="s">
        <v>60</v>
      </c>
      <c r="D15" s="0" t="n">
        <v>30000</v>
      </c>
    </row>
    <row r="16" customFormat="false" ht="12.75" hidden="false" customHeight="false" outlineLevel="0" collapsed="false">
      <c r="A16" s="24" t="n">
        <v>1991</v>
      </c>
      <c r="B16" s="25" t="n">
        <v>120</v>
      </c>
      <c r="D16" s="0" t="n">
        <f aca="false">D15*E16/100</f>
        <v>36000</v>
      </c>
      <c r="E16" s="0" t="n">
        <v>120</v>
      </c>
      <c r="G16" s="0" t="n">
        <f aca="false">D20/D15</f>
        <v>1.5147</v>
      </c>
    </row>
    <row r="17" customFormat="false" ht="12.75" hidden="false" customHeight="false" outlineLevel="0" collapsed="false">
      <c r="A17" s="24" t="n">
        <v>1992</v>
      </c>
      <c r="B17" s="25" t="n">
        <v>110</v>
      </c>
      <c r="D17" s="0" t="n">
        <f aca="false">D16*E17/100</f>
        <v>39600</v>
      </c>
      <c r="E17" s="0" t="n">
        <v>110</v>
      </c>
      <c r="G17" s="18" t="n">
        <f aca="false">POWER(G16,0.2)</f>
        <v>1.08658905231554</v>
      </c>
    </row>
    <row r="18" customFormat="false" ht="12.75" hidden="false" customHeight="false" outlineLevel="0" collapsed="false">
      <c r="A18" s="24" t="n">
        <v>1993</v>
      </c>
      <c r="B18" s="25" t="n">
        <v>85</v>
      </c>
      <c r="C18" s="18"/>
      <c r="D18" s="0" t="n">
        <f aca="false">D17*E18/100</f>
        <v>33660</v>
      </c>
      <c r="E18" s="0" t="n">
        <v>85</v>
      </c>
    </row>
    <row r="19" customFormat="false" ht="12.75" hidden="false" customHeight="false" outlineLevel="0" collapsed="false">
      <c r="A19" s="24" t="n">
        <v>1994</v>
      </c>
      <c r="B19" s="25" t="n">
        <v>150</v>
      </c>
      <c r="D19" s="0" t="n">
        <f aca="false">D18*E19/100</f>
        <v>50490</v>
      </c>
      <c r="E19" s="0" t="n">
        <v>150</v>
      </c>
    </row>
    <row r="20" customFormat="false" ht="12.75" hidden="false" customHeight="false" outlineLevel="0" collapsed="false">
      <c r="A20" s="24" t="n">
        <v>1995</v>
      </c>
      <c r="B20" s="25" t="n">
        <v>90</v>
      </c>
      <c r="D20" s="0" t="n">
        <f aca="false">D19*E20/100</f>
        <v>45441</v>
      </c>
      <c r="E20" s="0" t="n">
        <v>90</v>
      </c>
    </row>
  </sheetData>
  <mergeCells count="2">
    <mergeCell ref="A1:B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7:12:15Z</dcterms:created>
  <dc:creator>Korisnik</dc:creator>
  <dc:description/>
  <dc:language>en-US</dc:language>
  <cp:lastModifiedBy>mise</cp:lastModifiedBy>
  <cp:lastPrinted>2007-02-14T09:05:01Z</cp:lastPrinted>
  <dcterms:modified xsi:type="dcterms:W3CDTF">2007-11-06T22:07:48Z</dcterms:modified>
  <cp:revision>0</cp:revision>
  <dc:subject/>
  <dc:title/>
</cp:coreProperties>
</file>