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59998331"/>
        <c:axId val="95393908"/>
      </c:scatterChart>
      <c:valAx>
        <c:axId val="5999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908"/>
        <c:crossesAt val="0"/>
        <c:crossBetween val="midCat"/>
        <c:majorUnit val="1"/>
        <c:minorUnit val="0.1"/>
      </c:valAx>
      <c:valAx>
        <c:axId val="95393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70732395"/>
        <c:axId val="28700725"/>
      </c:scatterChart>
      <c:valAx>
        <c:axId val="70732395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725"/>
        <c:crossesAt val="0"/>
        <c:crossBetween val="midCat"/>
        <c:majorUnit val="100"/>
      </c:valAx>
      <c:valAx>
        <c:axId val="287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86497744"/>
        <c:axId val="79654004"/>
      </c:scatterChart>
      <c:valAx>
        <c:axId val="86497744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04"/>
        <c:crossesAt val="0"/>
        <c:crossBetween val="midCat"/>
        <c:majorUnit val="2"/>
        <c:minorUnit val="1"/>
      </c:valAx>
      <c:valAx>
        <c:axId val="796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82437294"/>
        <c:axId val="48981833"/>
      </c:scatterChart>
      <c:valAx>
        <c:axId val="824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33"/>
        <c:crossesAt val="0"/>
        <c:crossBetween val="midCat"/>
      </c:valAx>
      <c:valAx>
        <c:axId val="489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