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54614651"/>
        <c:axId val="50134701"/>
      </c:scatterChart>
      <c:valAx>
        <c:axId val="546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01"/>
        <c:crossesAt val="0"/>
        <c:crossBetween val="midCat"/>
      </c:valAx>
      <c:valAx>
        <c:axId val="501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62644560"/>
        <c:axId val="76724551"/>
      </c:scatterChart>
      <c:valAx>
        <c:axId val="6264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51"/>
        <c:crossesAt val="0"/>
        <c:crossBetween val="midCat"/>
      </c:valAx>
      <c:valAx>
        <c:axId val="767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