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1. Za distribuciju “A” izračunat je medijan u iznosu od 13.8. Varijanca distribucije je </t>
  </si>
  <si>
    <t xml:space="preserve">    4, dok je prvi moment oko nule 15. Treći moment oko nule iznosi 3564.6. Odredite </t>
  </si>
  <si>
    <r>
      <rPr>
        <sz val="12"/>
        <rFont val="Times New Roman"/>
        <family val="1"/>
      </rPr>
      <t xml:space="preserve">    vrijednost  Pearsonove mjere asimetrije i koeficijent α</t>
    </r>
    <r>
      <rPr>
        <vertAlign val="subscript"/>
        <sz val="12"/>
        <rFont val="Times New Roman"/>
        <family val="1"/>
      </rPr>
      <t xml:space="preserve">3</t>
    </r>
  </si>
  <si>
    <t xml:space="preserve"> </t>
  </si>
  <si>
    <t xml:space="preserve">1. Za distribuciju frekvencija "A" izračunate su slijedeće vrijednosti:</t>
  </si>
  <si>
    <t xml:space="preserve">    prvi moment oko a = 110,  b = 5       </t>
  </si>
  <si>
    <t xml:space="preserve">    drugi moment oko nule                       </t>
  </si>
  <si>
    <r>
      <rPr>
        <sz val="12"/>
        <rFont val="Times New Roman"/>
        <family val="1"/>
      </rPr>
      <t xml:space="preserve">    </t>
    </r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 = 2</t>
    </r>
  </si>
  <si>
    <r>
      <rPr>
        <sz val="12"/>
        <rFont val="Times New Roman"/>
        <family val="1"/>
      </rPr>
      <t xml:space="preserve">    Kolika je aritmetička sredina i standardna devijacija. Koliki su Q</t>
    </r>
    <r>
      <rPr>
        <vertAlign val="subscript"/>
        <sz val="12"/>
        <rFont val="Times New Roman"/>
        <family val="1"/>
      </rPr>
      <t xml:space="preserve">1 </t>
    </r>
    <r>
      <rPr>
        <sz val="12"/>
        <rFont val="Times New Roman"/>
        <family val="1"/>
      </rPr>
      <t xml:space="preserve">i Q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ako je</t>
    </r>
  </si>
  <si>
    <r>
      <rPr>
        <sz val="12"/>
        <rFont val="Times New Roman"/>
        <family val="1"/>
      </rPr>
      <t xml:space="preserve">    I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= 50    Koliki je M</t>
    </r>
    <r>
      <rPr>
        <vertAlign val="subscript"/>
        <sz val="12"/>
        <rFont val="Times New Roman"/>
        <family val="1"/>
      </rPr>
      <t xml:space="preserve">4</t>
    </r>
  </si>
  <si>
    <t xml:space="preserve">1. Odredite zaobljenost i asimetriju distribucije na temelju podataka:</t>
  </si>
  <si>
    <t xml:space="preserve">     </t>
  </si>
  <si>
    <t xml:space="preserve">    </t>
  </si>
  <si>
    <t xml:space="preserve">     drugi moment oko nule    </t>
  </si>
  <si>
    <t xml:space="preserve">      treći moment oko "a"      </t>
  </si>
  <si>
    <t xml:space="preserve">   </t>
  </si>
  <si>
    <t xml:space="preserve">      četvrti moment oko "a"   </t>
  </si>
  <si>
    <t xml:space="preserve">4. Za neku pozitivno asimetričnu distribuciju poznato je</t>
  </si>
  <si>
    <t xml:space="preserve">Koja od niže navedenih vrijednosti može biti medijan</t>
  </si>
  <si>
    <t xml:space="preserve">1852    10000  1632   -2324   1285   3826</t>
  </si>
  <si>
    <t xml:space="preserve">Odredite vrijednost Pearsonove mjere asimetrije</t>
  </si>
  <si>
    <t xml:space="preserve">4. Izračunajte asimetriju distribucije ako je zadano</t>
  </si>
  <si>
    <t xml:space="preserve">plaća</t>
  </si>
  <si>
    <t xml:space="preserve">br.radnika</t>
  </si>
  <si>
    <t xml:space="preserve">x</t>
  </si>
  <si>
    <t xml:space="preserve">fcor</t>
  </si>
  <si>
    <t xml:space="preserve">fx</t>
  </si>
  <si>
    <t xml:space="preserve">x-3425</t>
  </si>
  <si>
    <t xml:space="preserve">z</t>
  </si>
  <si>
    <t xml:space="preserve">frel</t>
  </si>
  <si>
    <t xml:space="preserve">rad.staž</t>
  </si>
  <si>
    <t xml:space="preserve">x-14,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name val="Arial"/>
      <family val="0"/>
      <charset val="238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laće"</c:f>
              <c:strCache>
                <c:ptCount val="1"/>
                <c:pt idx="0">
                  <c:v>plać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56:$I$61</c:f>
              <c:numCache>
                <c:formatCode>General</c:formatCode>
                <c:ptCount val="6"/>
                <c:pt idx="0">
                  <c:v>-1.5487026548495</c:v>
                </c:pt>
                <c:pt idx="1">
                  <c:v>-0.889680248530565</c:v>
                </c:pt>
                <c:pt idx="2">
                  <c:v>-0.230657842211628</c:v>
                </c:pt>
                <c:pt idx="3">
                  <c:v>0.428364564107309</c:v>
                </c:pt>
                <c:pt idx="4">
                  <c:v>1.08738697042625</c:v>
                </c:pt>
                <c:pt idx="5">
                  <c:v>2.07592057990465</c:v>
                </c:pt>
              </c:numCache>
            </c:numRef>
          </c:xVal>
          <c:yVal>
            <c:numRef>
              <c:f>List1!$E$56:$E$61</c:f>
              <c:numCache>
                <c:formatCode>General</c:formatCod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40</c:v>
                </c:pt>
                <c:pt idx="4">
                  <c:v>2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ž"</c:f>
              <c:strCache>
                <c:ptCount val="1"/>
                <c:pt idx="0">
                  <c:v>sta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66:$I$71</c:f>
              <c:numCache>
                <c:formatCode>General</c:formatCode>
                <c:ptCount val="6"/>
                <c:pt idx="0">
                  <c:v>-1.82600605658048</c:v>
                </c:pt>
                <c:pt idx="1">
                  <c:v>-1.06517019967195</c:v>
                </c:pt>
                <c:pt idx="2">
                  <c:v>-0.304334342763413</c:v>
                </c:pt>
                <c:pt idx="3">
                  <c:v>0.45650151414512</c:v>
                </c:pt>
                <c:pt idx="4">
                  <c:v>1.21733737105365</c:v>
                </c:pt>
                <c:pt idx="5">
                  <c:v>2.35859115641645</c:v>
                </c:pt>
              </c:numCache>
            </c:numRef>
          </c:xVal>
          <c:yVal>
            <c:numRef>
              <c:f>List1!$E$66:$E$71</c:f>
              <c:numCache>
                <c:formatCode>General</c:formatCode>
                <c:ptCount val="6"/>
                <c:pt idx="0">
                  <c:v>15</c:v>
                </c:pt>
                <c:pt idx="1">
                  <c:v>35</c:v>
                </c:pt>
                <c:pt idx="2">
                  <c:v>55</c:v>
                </c:pt>
                <c:pt idx="3">
                  <c:v>60</c:v>
                </c:pt>
                <c:pt idx="4">
                  <c:v>25</c:v>
                </c:pt>
                <c:pt idx="5">
                  <c:v>5</c:v>
                </c:pt>
              </c:numCache>
            </c:numRef>
          </c:yVal>
          <c:smooth val="0"/>
        </c:ser>
        <c:axId val="8525823"/>
        <c:axId val="40207385"/>
      </c:scatterChart>
      <c:valAx>
        <c:axId val="852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385"/>
        <c:crossesAt val="0"/>
        <c:crossBetween val="midCat"/>
      </c:valAx>
      <c:valAx>
        <c:axId val="4020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6:$D$61</c:f>
              <c:numCache>
                <c:formatCode>General</c:formatCode>
                <c:ptCount val="6"/>
                <c:pt idx="0">
                  <c:v>2250</c:v>
                </c:pt>
                <c:pt idx="1">
                  <c:v>2750</c:v>
                </c:pt>
                <c:pt idx="2">
                  <c:v>3250</c:v>
                </c:pt>
                <c:pt idx="3">
                  <c:v>3750</c:v>
                </c:pt>
                <c:pt idx="4">
                  <c:v>4250</c:v>
                </c:pt>
                <c:pt idx="5">
                  <c:v>5000</c:v>
                </c:pt>
              </c:numCache>
            </c:numRef>
          </c:xVal>
          <c:yVal>
            <c:numRef>
              <c:f>List1!$E$56:$E$61</c:f>
              <c:numCache>
                <c:formatCode>General</c:formatCod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40</c:v>
                </c:pt>
                <c:pt idx="4">
                  <c:v>2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6:$D$61</c:f>
              <c:numCache>
                <c:formatCode>General</c:formatCode>
                <c:ptCount val="6"/>
                <c:pt idx="0">
                  <c:v>2250</c:v>
                </c:pt>
                <c:pt idx="1">
                  <c:v>2750</c:v>
                </c:pt>
                <c:pt idx="2">
                  <c:v>3250</c:v>
                </c:pt>
                <c:pt idx="3">
                  <c:v>3750</c:v>
                </c:pt>
                <c:pt idx="4">
                  <c:v>4250</c:v>
                </c:pt>
                <c:pt idx="5">
                  <c:v>5000</c:v>
                </c:pt>
              </c:numCache>
            </c:numRef>
          </c:xVal>
          <c:yVal>
            <c:numRef>
              <c:f>List1!$K$56:$K$61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  <c:pt idx="5">
                  <c:v>5</c:v>
                </c:pt>
              </c:numCache>
            </c:numRef>
          </c:yVal>
          <c:smooth val="0"/>
        </c:ser>
        <c:axId val="33108453"/>
        <c:axId val="30024530"/>
      </c:scatterChart>
      <c:valAx>
        <c:axId val="3310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530"/>
        <c:crossesAt val="0"/>
        <c:crossBetween val="midCat"/>
      </c:valAx>
      <c:valAx>
        <c:axId val="3002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126</xdr:row>
      <xdr:rowOff>75600</xdr:rowOff>
    </xdr:from>
    <xdr:to>
      <xdr:col>10</xdr:col>
      <xdr:colOff>299880</xdr:colOff>
      <xdr:row>145</xdr:row>
      <xdr:rowOff>56880</xdr:rowOff>
    </xdr:to>
    <xdr:graphicFrame>
      <xdr:nvGraphicFramePr>
        <xdr:cNvPr id="0" name="Chart 12"/>
        <xdr:cNvGraphicFramePr/>
      </xdr:nvGraphicFramePr>
      <xdr:xfrm>
        <a:off x="1356120" y="21764160"/>
        <a:ext cx="50702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8560</xdr:colOff>
      <xdr:row>64</xdr:row>
      <xdr:rowOff>37800</xdr:rowOff>
    </xdr:from>
    <xdr:to>
      <xdr:col>11</xdr:col>
      <xdr:colOff>30600</xdr:colOff>
      <xdr:row>78</xdr:row>
      <xdr:rowOff>142920</xdr:rowOff>
    </xdr:to>
    <xdr:graphicFrame>
      <xdr:nvGraphicFramePr>
        <xdr:cNvPr id="1" name="Chart 13"/>
        <xdr:cNvGraphicFramePr/>
      </xdr:nvGraphicFramePr>
      <xdr:xfrm>
        <a:off x="1086840" y="11687040"/>
        <a:ext cx="57085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46" colorId="64" zoomScale="120" zoomScaleNormal="120" zoomScalePageLayoutView="100" workbookViewId="0">
      <selection pane="topLeft" activeCell="L65" activeCellId="0" sqref="L65:L6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8" min="8" style="0" width="10.7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0" t="n">
        <f aca="false">3*(15-13.8)/2</f>
        <v>1.8</v>
      </c>
      <c r="B5" s="0" t="s">
        <v>3</v>
      </c>
      <c r="C5" s="0" t="n">
        <f aca="false">3564.6-3*229*15+2*15^3</f>
        <v>9.60000000000036</v>
      </c>
    </row>
    <row r="7" customFormat="false" ht="15.75" hidden="false" customHeight="false" outlineLevel="0" collapsed="false">
      <c r="A7" s="1" t="s">
        <v>4</v>
      </c>
    </row>
    <row r="8" customFormat="false" ht="15.75" hidden="false" customHeight="false" outlineLevel="0" collapsed="false">
      <c r="A8" s="1" t="s">
        <v>5</v>
      </c>
    </row>
    <row r="9" customFormat="false" ht="15.75" hidden="false" customHeight="false" outlineLevel="0" collapsed="false">
      <c r="A9" s="1" t="s">
        <v>6</v>
      </c>
    </row>
    <row r="10" customFormat="false" ht="18.75" hidden="false" customHeight="false" outlineLevel="0" collapsed="false">
      <c r="A10" s="1" t="s">
        <v>7</v>
      </c>
    </row>
    <row r="11" customFormat="false" ht="18.75" hidden="false" customHeight="false" outlineLevel="0" collapsed="false">
      <c r="A11" s="1" t="s">
        <v>8</v>
      </c>
    </row>
    <row r="12" customFormat="false" ht="18.75" hidden="false" customHeight="false" outlineLevel="0" collapsed="false">
      <c r="A12" s="1" t="s">
        <v>9</v>
      </c>
    </row>
    <row r="14" customFormat="false" ht="12.75" hidden="false" customHeight="false" outlineLevel="0" collapsed="false">
      <c r="A14" s="0" t="n">
        <v>100</v>
      </c>
      <c r="C14" s="0" t="n">
        <v>625</v>
      </c>
      <c r="D14" s="0" t="n">
        <f aca="false">C14^2</f>
        <v>390625</v>
      </c>
    </row>
    <row r="15" customFormat="false" ht="12.75" hidden="false" customHeight="false" outlineLevel="0" collapsed="false">
      <c r="C15" s="0" t="n">
        <f aca="false">SQRT(C14)</f>
        <v>25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2</v>
      </c>
      <c r="F20" s="0" t="n">
        <v>50</v>
      </c>
      <c r="G20" s="0" t="n">
        <f aca="false">SQRT(F20)</f>
        <v>7.07106781186548</v>
      </c>
    </row>
    <row r="21" customFormat="false" ht="15.75" hidden="false" customHeight="false" outlineLevel="0" collapsed="false">
      <c r="A21" s="1"/>
      <c r="F21" s="0" t="n">
        <f aca="false">125*(7-3*3+2)</f>
        <v>0</v>
      </c>
    </row>
    <row r="22" customFormat="false" ht="15.75" hidden="false" customHeight="false" outlineLevel="0" collapsed="false">
      <c r="A22" s="1" t="s">
        <v>13</v>
      </c>
      <c r="F22" s="0" t="n">
        <f aca="false">625*(24-4*7+6*3-3)</f>
        <v>6875</v>
      </c>
    </row>
    <row r="23" customFormat="false" ht="15.75" hidden="false" customHeight="false" outlineLevel="0" collapsed="false">
      <c r="A23" s="1" t="s">
        <v>3</v>
      </c>
    </row>
    <row r="24" customFormat="false" ht="15.75" hidden="false" customHeight="false" outlineLevel="0" collapsed="false">
      <c r="A24" s="1" t="s">
        <v>14</v>
      </c>
      <c r="F24" s="0" t="n">
        <f aca="false">F22/2500</f>
        <v>2.75</v>
      </c>
    </row>
    <row r="25" customFormat="false" ht="15.75" hidden="false" customHeight="false" outlineLevel="0" collapsed="false">
      <c r="A25" s="1" t="s">
        <v>15</v>
      </c>
    </row>
    <row r="26" customFormat="false" ht="15.75" hidden="false" customHeight="false" outlineLevel="0" collapsed="false">
      <c r="A26" s="1" t="s">
        <v>16</v>
      </c>
    </row>
    <row r="27" customFormat="false" ht="15.75" hidden="false" customHeight="false" outlineLevel="0" collapsed="false">
      <c r="A27" s="1" t="s">
        <v>3</v>
      </c>
    </row>
    <row r="29" customFormat="false" ht="15.75" hidden="false" customHeight="false" outlineLevel="0" collapsed="false">
      <c r="A29" s="1" t="s">
        <v>17</v>
      </c>
      <c r="B29" s="2"/>
      <c r="C29" s="2"/>
      <c r="D29" s="2"/>
      <c r="E29" s="2"/>
    </row>
    <row r="30" customFormat="false" ht="15.75" hidden="false" customHeight="false" outlineLevel="0" collapsed="false">
      <c r="A30" s="1"/>
      <c r="B30" s="2"/>
      <c r="C30" s="2"/>
      <c r="D30" s="2"/>
      <c r="E30" s="2"/>
    </row>
    <row r="31" customFormat="false" ht="15.75" hidden="false" customHeight="false" outlineLevel="0" collapsed="false">
      <c r="A31" s="1"/>
      <c r="B31" s="2"/>
      <c r="C31" s="2"/>
      <c r="D31" s="2"/>
      <c r="E31" s="2"/>
    </row>
    <row r="32" customFormat="false" ht="15" hidden="false" customHeight="false" outlineLevel="0" collapsed="false">
      <c r="A32" s="2"/>
      <c r="B32" s="2"/>
      <c r="C32" s="2"/>
      <c r="D32" s="2"/>
      <c r="E32" s="2"/>
    </row>
    <row r="33" customFormat="false" ht="15.75" hidden="false" customHeight="false" outlineLevel="0" collapsed="false">
      <c r="A33" s="1" t="s">
        <v>18</v>
      </c>
      <c r="B33" s="2"/>
      <c r="C33" s="2"/>
      <c r="D33" s="2"/>
      <c r="E33" s="2"/>
    </row>
    <row r="34" customFormat="false" ht="15.75" hidden="false" customHeight="false" outlineLevel="0" collapsed="false">
      <c r="A34" s="1" t="s">
        <v>19</v>
      </c>
      <c r="B34" s="2"/>
      <c r="C34" s="2"/>
      <c r="D34" s="2"/>
      <c r="E34" s="2"/>
    </row>
    <row r="35" customFormat="false" ht="15.75" hidden="false" customHeight="false" outlineLevel="0" collapsed="false">
      <c r="A35" s="1" t="s">
        <v>20</v>
      </c>
      <c r="B35" s="2"/>
      <c r="C35" s="2"/>
      <c r="D35" s="2"/>
      <c r="E35" s="2"/>
    </row>
    <row r="37" customFormat="false" ht="12.75" hidden="false" customHeight="false" outlineLevel="0" collapsed="false">
      <c r="A37" s="3" t="n">
        <f aca="false">108.4/197</f>
        <v>0.550253807106599</v>
      </c>
      <c r="C37" s="4" t="n">
        <f aca="false">1250+500*0.55</f>
        <v>1525</v>
      </c>
      <c r="E37" s="0" t="n">
        <f aca="false">3*(C37-C38)/C40</f>
        <v>0.851767694906012</v>
      </c>
    </row>
    <row r="38" customFormat="false" ht="12.75" hidden="false" customHeight="false" outlineLevel="0" collapsed="false">
      <c r="A38" s="3" t="n">
        <f aca="false">622.7/197</f>
        <v>3.16091370558376</v>
      </c>
      <c r="C38" s="4" t="n">
        <v>1285</v>
      </c>
    </row>
    <row r="40" customFormat="false" ht="12.75" hidden="false" customHeight="false" outlineLevel="0" collapsed="false">
      <c r="A40" s="0" t="n">
        <f aca="false">250000*(A38-A37^2)</f>
        <v>714533.613337113</v>
      </c>
      <c r="C40" s="0" t="n">
        <f aca="false">SQRT(A40)</f>
        <v>845.300901062523</v>
      </c>
    </row>
    <row r="42" customFormat="false" ht="15.75" hidden="false" customHeight="false" outlineLevel="0" collapsed="false">
      <c r="A42" s="1" t="s">
        <v>21</v>
      </c>
      <c r="B42" s="2"/>
      <c r="C42" s="2"/>
      <c r="D42" s="2"/>
    </row>
    <row r="43" customFormat="false" ht="15" hidden="false" customHeight="false" outlineLevel="0" collapsed="false">
      <c r="A43" s="2"/>
      <c r="B43" s="2"/>
      <c r="C43" s="2"/>
      <c r="D43" s="2" t="n">
        <v>0.64</v>
      </c>
      <c r="E43" s="0" t="n">
        <f aca="false">D43^2</f>
        <v>0.4096</v>
      </c>
    </row>
    <row r="44" customFormat="false" ht="15" hidden="false" customHeight="false" outlineLevel="0" collapsed="false">
      <c r="A44" s="2"/>
      <c r="B44" s="2"/>
      <c r="C44" s="2"/>
      <c r="D44" s="2" t="n">
        <v>1.79</v>
      </c>
    </row>
    <row r="45" customFormat="false" ht="15" hidden="false" customHeight="false" outlineLevel="0" collapsed="false">
      <c r="A45" s="2"/>
      <c r="B45" s="2"/>
      <c r="C45" s="2"/>
      <c r="D45" s="2"/>
    </row>
    <row r="46" customFormat="false" ht="15" hidden="false" customHeight="false" outlineLevel="0" collapsed="false">
      <c r="A46" s="2"/>
      <c r="B46" s="2"/>
      <c r="C46" s="2"/>
      <c r="D46" s="2" t="n">
        <f aca="false">8*(3.16-3*D44*D43+2*D43^3)</f>
        <v>1.979904</v>
      </c>
    </row>
    <row r="47" customFormat="false" ht="12.75" hidden="false" customHeight="false" outlineLevel="0" collapsed="false">
      <c r="F47" s="0" t="n">
        <f aca="false">D46/(A48*B48)</f>
        <v>0.118881122207044</v>
      </c>
    </row>
    <row r="48" customFormat="false" ht="12.75" hidden="false" customHeight="false" outlineLevel="0" collapsed="false">
      <c r="A48" s="0" t="n">
        <f aca="false">157.32-12.28^2</f>
        <v>6.52160000000001</v>
      </c>
      <c r="B48" s="0" t="n">
        <f aca="false">SQRT(A48)</f>
        <v>2.55374235192198</v>
      </c>
    </row>
    <row r="55" customFormat="false" ht="12.75" hidden="false" customHeight="false" outlineLevel="0" collapsed="false">
      <c r="A55" s="5" t="s">
        <v>22</v>
      </c>
      <c r="B55" s="5"/>
      <c r="C55" s="0" t="s">
        <v>23</v>
      </c>
      <c r="D55" s="6" t="s">
        <v>24</v>
      </c>
      <c r="E55" s="6" t="s">
        <v>25</v>
      </c>
      <c r="F55" s="6" t="s">
        <v>26</v>
      </c>
      <c r="G55" s="6" t="s">
        <v>27</v>
      </c>
      <c r="H55" s="6"/>
      <c r="I55" s="6" t="s">
        <v>28</v>
      </c>
      <c r="J55" s="6" t="s">
        <v>29</v>
      </c>
    </row>
    <row r="56" customFormat="false" ht="12.75" hidden="false" customHeight="false" outlineLevel="0" collapsed="false">
      <c r="A56" s="0" t="n">
        <v>2000</v>
      </c>
      <c r="B56" s="0" t="n">
        <v>2500</v>
      </c>
      <c r="C56" s="0" t="n">
        <v>20</v>
      </c>
      <c r="D56" s="6" t="n">
        <f aca="false">(A56+B56)/2</f>
        <v>2250</v>
      </c>
      <c r="E56" s="6" t="n">
        <f aca="false">C56</f>
        <v>20</v>
      </c>
      <c r="F56" s="6" t="n">
        <f aca="false">C56*D56</f>
        <v>45000</v>
      </c>
      <c r="G56" s="6" t="n">
        <f aca="false">D56-$F$63</f>
        <v>-1175</v>
      </c>
      <c r="H56" s="6" t="n">
        <f aca="false">C56*G56^2</f>
        <v>27612500</v>
      </c>
      <c r="I56" s="6" t="n">
        <f aca="false">G56/$I$63</f>
        <v>-1.5487026548495</v>
      </c>
      <c r="J56" s="6" t="n">
        <f aca="false">C56*100/$C$62</f>
        <v>10</v>
      </c>
      <c r="K56" s="0" t="n">
        <f aca="false">J56</f>
        <v>10</v>
      </c>
    </row>
    <row r="57" customFormat="false" ht="12.75" hidden="false" customHeight="false" outlineLevel="0" collapsed="false">
      <c r="A57" s="0" t="n">
        <v>2500</v>
      </c>
      <c r="B57" s="0" t="n">
        <v>3000</v>
      </c>
      <c r="C57" s="0" t="n">
        <v>40</v>
      </c>
      <c r="D57" s="6" t="n">
        <f aca="false">(A57+B57)/2</f>
        <v>2750</v>
      </c>
      <c r="E57" s="6" t="n">
        <f aca="false">C57</f>
        <v>40</v>
      </c>
      <c r="F57" s="6" t="n">
        <f aca="false">C57*D57</f>
        <v>110000</v>
      </c>
      <c r="G57" s="6" t="n">
        <f aca="false">D57-$F$63</f>
        <v>-675</v>
      </c>
      <c r="H57" s="6" t="n">
        <f aca="false">C57*G57^2</f>
        <v>18225000</v>
      </c>
      <c r="I57" s="6" t="n">
        <f aca="false">G57/$I$63</f>
        <v>-0.889680248530565</v>
      </c>
      <c r="J57" s="6" t="n">
        <f aca="false">C57*100/$C$62</f>
        <v>20</v>
      </c>
      <c r="K57" s="0" t="n">
        <f aca="false">J57</f>
        <v>20</v>
      </c>
    </row>
    <row r="58" customFormat="false" ht="12.75" hidden="false" customHeight="false" outlineLevel="0" collapsed="false">
      <c r="A58" s="0" t="n">
        <v>3000</v>
      </c>
      <c r="B58" s="0" t="n">
        <v>3500</v>
      </c>
      <c r="C58" s="0" t="n">
        <v>60</v>
      </c>
      <c r="D58" s="6" t="n">
        <f aca="false">(A58+B58)/2</f>
        <v>3250</v>
      </c>
      <c r="E58" s="6" t="n">
        <f aca="false">C58</f>
        <v>60</v>
      </c>
      <c r="F58" s="6" t="n">
        <f aca="false">C58*D58</f>
        <v>195000</v>
      </c>
      <c r="G58" s="6" t="n">
        <f aca="false">D58-$F$63</f>
        <v>-175</v>
      </c>
      <c r="H58" s="6" t="n">
        <f aca="false">C58*G58^2</f>
        <v>1837500</v>
      </c>
      <c r="I58" s="6" t="n">
        <f aca="false">G58/$I$63</f>
        <v>-0.230657842211628</v>
      </c>
      <c r="J58" s="6" t="n">
        <f aca="false">C58*100/$C$62</f>
        <v>30</v>
      </c>
      <c r="K58" s="0" t="n">
        <f aca="false">J58</f>
        <v>30</v>
      </c>
    </row>
    <row r="59" customFormat="false" ht="12.75" hidden="false" customHeight="false" outlineLevel="0" collapsed="false">
      <c r="A59" s="0" t="n">
        <v>3500</v>
      </c>
      <c r="B59" s="0" t="n">
        <v>4000</v>
      </c>
      <c r="C59" s="0" t="n">
        <v>40</v>
      </c>
      <c r="D59" s="6" t="n">
        <f aca="false">(A59+B59)/2</f>
        <v>3750</v>
      </c>
      <c r="E59" s="6" t="n">
        <f aca="false">C59</f>
        <v>40</v>
      </c>
      <c r="F59" s="6" t="n">
        <f aca="false">C59*D59</f>
        <v>150000</v>
      </c>
      <c r="G59" s="6" t="n">
        <f aca="false">D59-$F$63</f>
        <v>325</v>
      </c>
      <c r="H59" s="6" t="n">
        <f aca="false">C59*G59^2</f>
        <v>4225000</v>
      </c>
      <c r="I59" s="6" t="n">
        <f aca="false">G59/$I$63</f>
        <v>0.428364564107309</v>
      </c>
      <c r="J59" s="6" t="n">
        <f aca="false">C59*100/$C$62</f>
        <v>20</v>
      </c>
      <c r="K59" s="0" t="n">
        <f aca="false">J59</f>
        <v>20</v>
      </c>
    </row>
    <row r="60" customFormat="false" ht="12.75" hidden="false" customHeight="false" outlineLevel="0" collapsed="false">
      <c r="A60" s="0" t="n">
        <v>4000</v>
      </c>
      <c r="B60" s="0" t="n">
        <v>4500</v>
      </c>
      <c r="C60" s="0" t="n">
        <v>20</v>
      </c>
      <c r="D60" s="6" t="n">
        <f aca="false">(A60+B60)/2</f>
        <v>4250</v>
      </c>
      <c r="E60" s="6" t="n">
        <f aca="false">C60</f>
        <v>20</v>
      </c>
      <c r="F60" s="6" t="n">
        <f aca="false">C60*D60</f>
        <v>85000</v>
      </c>
      <c r="G60" s="6" t="n">
        <f aca="false">D60-$F$63</f>
        <v>825</v>
      </c>
      <c r="H60" s="6" t="n">
        <f aca="false">C60*G60^2</f>
        <v>13612500</v>
      </c>
      <c r="I60" s="6" t="n">
        <f aca="false">G60/$I$63</f>
        <v>1.08738697042625</v>
      </c>
      <c r="J60" s="6" t="n">
        <f aca="false">C60*100/$C$62</f>
        <v>10</v>
      </c>
      <c r="K60" s="0" t="n">
        <f aca="false">J60</f>
        <v>10</v>
      </c>
    </row>
    <row r="61" customFormat="false" ht="12.75" hidden="false" customHeight="false" outlineLevel="0" collapsed="false">
      <c r="A61" s="0" t="n">
        <v>4500</v>
      </c>
      <c r="B61" s="0" t="n">
        <v>5500</v>
      </c>
      <c r="C61" s="0" t="n">
        <v>20</v>
      </c>
      <c r="D61" s="6" t="n">
        <f aca="false">(A61+B61)/2</f>
        <v>5000</v>
      </c>
      <c r="E61" s="6" t="n">
        <v>10</v>
      </c>
      <c r="F61" s="6" t="n">
        <f aca="false">C61*D61</f>
        <v>100000</v>
      </c>
      <c r="G61" s="6" t="n">
        <f aca="false">D61-$F$63</f>
        <v>1575</v>
      </c>
      <c r="H61" s="6" t="n">
        <f aca="false">C61*G61^2</f>
        <v>49612500</v>
      </c>
      <c r="I61" s="6" t="n">
        <f aca="false">G61/$I$63</f>
        <v>2.07592057990465</v>
      </c>
      <c r="J61" s="6" t="n">
        <f aca="false">C61*100/$C$62</f>
        <v>10</v>
      </c>
      <c r="K61" s="0" t="n">
        <v>5</v>
      </c>
    </row>
    <row r="62" customFormat="false" ht="12.75" hidden="false" customHeight="false" outlineLevel="0" collapsed="false">
      <c r="A62" s="7"/>
      <c r="B62" s="7"/>
      <c r="C62" s="7" t="n">
        <f aca="false">SUM(C56:C61)</f>
        <v>200</v>
      </c>
      <c r="D62" s="7"/>
      <c r="E62" s="7"/>
      <c r="F62" s="7" t="n">
        <f aca="false">SUM(F56:F61)</f>
        <v>685000</v>
      </c>
      <c r="G62" s="7"/>
      <c r="H62" s="7" t="n">
        <f aca="false">SUM(H56:H61)</f>
        <v>115125000</v>
      </c>
      <c r="I62" s="7"/>
      <c r="J62" s="7"/>
      <c r="K62" s="7"/>
      <c r="L62" s="7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9" t="n">
        <f aca="false">F62/C62</f>
        <v>3425</v>
      </c>
      <c r="G63" s="8"/>
      <c r="H63" s="10" t="n">
        <f aca="false">H62/C62</f>
        <v>575625</v>
      </c>
      <c r="I63" s="11" t="n">
        <f aca="false">SQRT(H63)</f>
        <v>758.699545274676</v>
      </c>
      <c r="J63" s="8"/>
      <c r="K63" s="8"/>
      <c r="L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.75" hidden="false" customHeight="false" outlineLevel="0" collapsed="false">
      <c r="A65" s="5" t="s">
        <v>30</v>
      </c>
      <c r="B65" s="5"/>
      <c r="C65" s="0" t="s">
        <v>23</v>
      </c>
      <c r="D65" s="6" t="s">
        <v>24</v>
      </c>
      <c r="E65" s="6"/>
      <c r="F65" s="6" t="s">
        <v>26</v>
      </c>
      <c r="G65" s="6" t="s">
        <v>31</v>
      </c>
      <c r="H65" s="6"/>
      <c r="I65" s="6" t="s">
        <v>28</v>
      </c>
      <c r="J65" s="6"/>
      <c r="K65" s="6"/>
    </row>
    <row r="66" customFormat="false" ht="12.75" hidden="false" customHeight="false" outlineLevel="0" collapsed="false">
      <c r="A66" s="0" t="n">
        <v>0</v>
      </c>
      <c r="B66" s="0" t="n">
        <v>5</v>
      </c>
      <c r="C66" s="0" t="n">
        <v>15</v>
      </c>
      <c r="D66" s="6" t="n">
        <f aca="false">(A66+B66)/2</f>
        <v>2.5</v>
      </c>
      <c r="E66" s="6" t="n">
        <f aca="false">C66</f>
        <v>15</v>
      </c>
      <c r="F66" s="6" t="n">
        <f aca="false">C66*D66</f>
        <v>37.5</v>
      </c>
      <c r="G66" s="6" t="n">
        <f aca="false">D66-$F$73</f>
        <v>-12</v>
      </c>
      <c r="H66" s="6" t="n">
        <f aca="false">C66*G66^2</f>
        <v>2160</v>
      </c>
      <c r="I66" s="6" t="n">
        <f aca="false">G66/$I$73</f>
        <v>-1.82600605658048</v>
      </c>
      <c r="J66" s="6"/>
      <c r="K66" s="6"/>
    </row>
    <row r="67" customFormat="false" ht="12.75" hidden="false" customHeight="false" outlineLevel="0" collapsed="false">
      <c r="A67" s="0" t="n">
        <v>5</v>
      </c>
      <c r="B67" s="0" t="n">
        <v>10</v>
      </c>
      <c r="C67" s="0" t="n">
        <v>35</v>
      </c>
      <c r="D67" s="6" t="n">
        <f aca="false">(A67+B67)/2</f>
        <v>7.5</v>
      </c>
      <c r="E67" s="6" t="n">
        <f aca="false">C67</f>
        <v>35</v>
      </c>
      <c r="F67" s="6" t="n">
        <f aca="false">C67*D67</f>
        <v>262.5</v>
      </c>
      <c r="G67" s="6" t="n">
        <f aca="false">D67-$F$73</f>
        <v>-7</v>
      </c>
      <c r="H67" s="6" t="n">
        <f aca="false">C67*G67^2</f>
        <v>1715</v>
      </c>
      <c r="I67" s="6" t="n">
        <f aca="false">G67/$I$73</f>
        <v>-1.06517019967195</v>
      </c>
      <c r="J67" s="6"/>
      <c r="K67" s="6"/>
    </row>
    <row r="68" customFormat="false" ht="12.75" hidden="false" customHeight="false" outlineLevel="0" collapsed="false">
      <c r="A68" s="0" t="n">
        <v>10</v>
      </c>
      <c r="B68" s="0" t="n">
        <v>15</v>
      </c>
      <c r="C68" s="0" t="n">
        <v>55</v>
      </c>
      <c r="D68" s="6" t="n">
        <f aca="false">(A68+B68)/2</f>
        <v>12.5</v>
      </c>
      <c r="E68" s="6" t="n">
        <f aca="false">C68</f>
        <v>55</v>
      </c>
      <c r="F68" s="6" t="n">
        <f aca="false">C68*D68</f>
        <v>687.5</v>
      </c>
      <c r="G68" s="6" t="n">
        <f aca="false">D68-$F$73</f>
        <v>-2</v>
      </c>
      <c r="H68" s="6" t="n">
        <f aca="false">C68*G68^2</f>
        <v>220</v>
      </c>
      <c r="I68" s="6" t="n">
        <f aca="false">G68/$I$73</f>
        <v>-0.304334342763413</v>
      </c>
      <c r="J68" s="6"/>
      <c r="K68" s="6"/>
    </row>
    <row r="69" customFormat="false" ht="12.75" hidden="false" customHeight="false" outlineLevel="0" collapsed="false">
      <c r="A69" s="0" t="n">
        <v>15</v>
      </c>
      <c r="B69" s="0" t="n">
        <v>20</v>
      </c>
      <c r="C69" s="0" t="n">
        <v>60</v>
      </c>
      <c r="D69" s="6" t="n">
        <f aca="false">(A69+B69)/2</f>
        <v>17.5</v>
      </c>
      <c r="E69" s="6" t="n">
        <f aca="false">C69</f>
        <v>60</v>
      </c>
      <c r="F69" s="6" t="n">
        <f aca="false">C69*D69</f>
        <v>1050</v>
      </c>
      <c r="G69" s="6" t="n">
        <f aca="false">D69-$F$73</f>
        <v>3</v>
      </c>
      <c r="H69" s="6" t="n">
        <f aca="false">C69*G69^2</f>
        <v>540</v>
      </c>
      <c r="I69" s="6" t="n">
        <f aca="false">G69/$I$73</f>
        <v>0.45650151414512</v>
      </c>
      <c r="J69" s="6"/>
      <c r="K69" s="6"/>
    </row>
    <row r="70" customFormat="false" ht="12.75" hidden="false" customHeight="false" outlineLevel="0" collapsed="false">
      <c r="A70" s="0" t="n">
        <v>20</v>
      </c>
      <c r="B70" s="0" t="n">
        <v>25</v>
      </c>
      <c r="C70" s="0" t="n">
        <v>25</v>
      </c>
      <c r="D70" s="6" t="n">
        <f aca="false">(A70+B70)/2</f>
        <v>22.5</v>
      </c>
      <c r="E70" s="6" t="n">
        <f aca="false">C70</f>
        <v>25</v>
      </c>
      <c r="F70" s="6" t="n">
        <f aca="false">C70*D70</f>
        <v>562.5</v>
      </c>
      <c r="G70" s="6" t="n">
        <f aca="false">D70-$F$73</f>
        <v>8</v>
      </c>
      <c r="H70" s="6" t="n">
        <f aca="false">C70*G70^2</f>
        <v>1600</v>
      </c>
      <c r="I70" s="6" t="n">
        <f aca="false">G70/$I$73</f>
        <v>1.21733737105365</v>
      </c>
      <c r="J70" s="6"/>
      <c r="K70" s="6"/>
    </row>
    <row r="71" customFormat="false" ht="12.75" hidden="false" customHeight="false" outlineLevel="0" collapsed="false">
      <c r="A71" s="0" t="n">
        <v>25</v>
      </c>
      <c r="B71" s="0" t="n">
        <v>35</v>
      </c>
      <c r="C71" s="0" t="n">
        <v>10</v>
      </c>
      <c r="D71" s="6" t="n">
        <f aca="false">(A71+B71)/2</f>
        <v>30</v>
      </c>
      <c r="E71" s="6" t="n">
        <v>5</v>
      </c>
      <c r="F71" s="6" t="n">
        <f aca="false">C71*D71</f>
        <v>300</v>
      </c>
      <c r="G71" s="6" t="n">
        <f aca="false">D71-$F$73</f>
        <v>15.5</v>
      </c>
      <c r="H71" s="6" t="n">
        <f aca="false">C71*G71^2</f>
        <v>2402.5</v>
      </c>
      <c r="I71" s="6" t="n">
        <f aca="false">G71/$I$73</f>
        <v>2.35859115641645</v>
      </c>
      <c r="J71" s="6"/>
      <c r="K71" s="6"/>
    </row>
    <row r="72" customFormat="false" ht="12.75" hidden="false" customHeight="false" outlineLevel="0" collapsed="false">
      <c r="A72" s="7"/>
      <c r="B72" s="7"/>
      <c r="C72" s="7" t="n">
        <f aca="false">SUM(C66:C71)</f>
        <v>200</v>
      </c>
      <c r="D72" s="7"/>
      <c r="E72" s="7"/>
      <c r="F72" s="7" t="n">
        <f aca="false">SUM(F66:F71)</f>
        <v>2900</v>
      </c>
      <c r="G72" s="7"/>
      <c r="H72" s="7" t="n">
        <f aca="false">SUM(H66:H71)</f>
        <v>8637.5</v>
      </c>
      <c r="I72" s="7"/>
      <c r="J72" s="7"/>
      <c r="K72" s="7"/>
      <c r="L72" s="7"/>
    </row>
    <row r="73" customFormat="false" ht="12.75" hidden="false" customHeight="false" outlineLevel="0" collapsed="false">
      <c r="F73" s="12" t="n">
        <f aca="false">F72/C72</f>
        <v>14.5</v>
      </c>
      <c r="H73" s="6" t="n">
        <f aca="false">H72/C72</f>
        <v>43.1875</v>
      </c>
      <c r="I73" s="0" t="n">
        <f aca="false">SQRT(H73)</f>
        <v>6.57171971404746</v>
      </c>
    </row>
  </sheetData>
  <mergeCells count="2">
    <mergeCell ref="A55:B55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9:09:15Z</dcterms:created>
  <dc:creator>Veliki amfiteatar</dc:creator>
  <dc:description/>
  <dc:language>en-US</dc:language>
  <cp:lastModifiedBy>Veliki amfiteatar</cp:lastModifiedBy>
  <dcterms:modified xsi:type="dcterms:W3CDTF">2007-11-12T10:33:59Z</dcterms:modified>
  <cp:revision>0</cp:revision>
  <dc:subject/>
  <dc:title/>
</cp:coreProperties>
</file>