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24331060"/>
        <c:axId val="89185775"/>
      </c:scatterChart>
      <c:valAx>
        <c:axId val="24331060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775"/>
        <c:crossesAt val="0"/>
        <c:crossBetween val="midCat"/>
        <c:majorUnit val="2"/>
      </c:valAx>
      <c:valAx>
        <c:axId val="891857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84615857"/>
        <c:axId val="45962815"/>
      </c:scatterChart>
      <c:valAx>
        <c:axId val="84615857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815"/>
        <c:crossesAt val="0"/>
        <c:crossBetween val="midCat"/>
        <c:majorUnit val="2"/>
      </c:valAx>
      <c:valAx>
        <c:axId val="459628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56287268"/>
        <c:axId val="27940346"/>
      </c:scatterChart>
      <c:valAx>
        <c:axId val="56287268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346"/>
        <c:crossesAt val="0"/>
        <c:crossBetween val="midCat"/>
        <c:majorUnit val="0.5"/>
      </c:valAx>
      <c:valAx>
        <c:axId val="27940346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