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PM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Hotel</t>
  </si>
  <si>
    <t xml:space="preserve">% radn</t>
  </si>
  <si>
    <t xml:space="preserve">noć/rad</t>
  </si>
  <si>
    <t xml:space="preserve">Radn</t>
  </si>
  <si>
    <t xml:space="preserve">noć</t>
  </si>
  <si>
    <t xml:space="preserve">A</t>
  </si>
  <si>
    <t xml:space="preserve">H=</t>
  </si>
  <si>
    <t xml:space="preserve">B</t>
  </si>
  <si>
    <t xml:space="preserve">C</t>
  </si>
  <si>
    <t xml:space="preserve">D</t>
  </si>
  <si>
    <t xml:space="preserve">X</t>
  </si>
  <si>
    <t xml:space="preserve">Y</t>
  </si>
  <si>
    <t xml:space="preserve">XY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God</t>
  </si>
  <si>
    <t xml:space="preserve">logY</t>
  </si>
  <si>
    <t xml:space="preserve">XlogY</t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t xml:space="preserve">+</t>
  </si>
  <si>
    <t xml:space="preserve">Prosjeci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*</t>
  </si>
  <si>
    <t xml:space="preserve">x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SP=</t>
  </si>
  <si>
    <t xml:space="preserve">SR=</t>
  </si>
  <si>
    <t xml:space="preserve">ST=</t>
  </si>
  <si>
    <t xml:space="preserve">radn</t>
  </si>
  <si>
    <t xml:space="preserve">b=</t>
  </si>
  <si>
    <t xml:space="preserve">god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polug</t>
    </r>
  </si>
  <si>
    <t xml:space="preserve">31.12.80.</t>
  </si>
  <si>
    <t xml:space="preserve">1/2 god</t>
  </si>
  <si>
    <t xml:space="preserve">30.06.78.</t>
  </si>
  <si>
    <t xml:space="preserve">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god</t>
    </r>
  </si>
  <si>
    <t xml:space="preserve">1 god</t>
  </si>
  <si>
    <t xml:space="preserve">x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mj</t>
    </r>
  </si>
  <si>
    <t xml:space="preserve">1 mj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color rgb="FFFF0000"/>
        <rFont val="Arial"/>
        <family val="2"/>
        <charset val="238"/>
      </rPr>
      <t xml:space="preserve">Y</t>
    </r>
    <r>
      <rPr>
        <b val="true"/>
        <vertAlign val="subscript"/>
        <sz val="10"/>
        <color rgb="FFFF0000"/>
        <rFont val="Arial"/>
        <family val="2"/>
        <charset val="238"/>
      </rPr>
      <t xml:space="preserve">C</t>
    </r>
    <r>
      <rPr>
        <b val="true"/>
        <sz val="10"/>
        <color rgb="FFFF0000"/>
        <rFont val="Arial"/>
        <family val="2"/>
        <charset val="238"/>
      </rPr>
      <t xml:space="preserve">=mj</t>
    </r>
  </si>
  <si>
    <t xml:space="preserve">15.01.78.</t>
  </si>
  <si>
    <t xml:space="preserve">Plaća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kum</t>
    </r>
  </si>
  <si>
    <t xml:space="preserve">f</t>
  </si>
  <si>
    <t xml:space="preserve">i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cor</t>
    </r>
  </si>
  <si>
    <t xml:space="preserve">fx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ar.sr.</t>
  </si>
  <si>
    <t xml:space="preserve"> </t>
  </si>
  <si>
    <t xml:space="preserve">dev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=</t>
    </r>
  </si>
  <si>
    <t xml:space="preserve">Sq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=</t>
    </r>
  </si>
  <si>
    <t xml:space="preserve">V</t>
  </si>
  <si>
    <t xml:space="preserve">-</t>
  </si>
  <si>
    <t xml:space="preserve">G=</t>
  </si>
  <si>
    <t xml:space="preserve">s=</t>
  </si>
  <si>
    <t xml:space="preserve">Radni staž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 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t dev</t>
  </si>
  <si>
    <t xml:space="preserve">r´=</t>
  </si>
  <si>
    <r>
      <rPr>
        <sz val="10"/>
        <rFont val="Arial"/>
        <family val="0"/>
        <charset val="238"/>
      </rPr>
      <t xml:space="preserve">Σd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x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y</t>
    </r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δ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δ=</t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m1=</t>
  </si>
  <si>
    <t xml:space="preserve">r=</t>
  </si>
  <si>
    <t xml:space="preserve">M2=</t>
  </si>
  <si>
    <t xml:space="preserve">b´=</t>
  </si>
  <si>
    <t xml:space="preserve">S</t>
  </si>
  <si>
    <r>
      <rPr>
        <b val="true"/>
        <sz val="10"/>
        <rFont val="Arial"/>
        <family val="2"/>
        <charset val="238"/>
      </rPr>
      <t xml:space="preserve">B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=</t>
    </r>
  </si>
  <si>
    <t xml:space="preserve">L=</t>
  </si>
  <si>
    <t xml:space="preserve">A=</t>
  </si>
  <si>
    <t xml:space="preserve">B=</t>
  </si>
  <si>
    <t xml:space="preserve">Radnika</t>
  </si>
  <si>
    <t xml:space="preserve">z</t>
  </si>
  <si>
    <t xml:space="preserve">ar. Sr.=</t>
  </si>
  <si>
    <t xml:space="preserve">s.dev.</t>
  </si>
  <si>
    <t xml:space="preserve">Y pros </t>
  </si>
  <si>
    <t xml:space="preserve"> =</t>
  </si>
  <si>
    <t xml:space="preserve">Yc=</t>
  </si>
  <si>
    <t xml:space="preserve">30.06.89.</t>
  </si>
  <si>
    <t xml:space="preserve">=</t>
  </si>
  <si>
    <t xml:space="preserve">n</t>
  </si>
  <si>
    <t xml:space="preserve">a</t>
  </si>
  <si>
    <t xml:space="preserve">r</t>
  </si>
  <si>
    <t xml:space="preserve">c</t>
  </si>
  <si>
    <t xml:space="preserve">a´=</t>
  </si>
  <si>
    <r>
      <rPr>
        <sz val="10"/>
        <rFont val="Arial"/>
        <family val="0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5</t>
    </r>
    <r>
      <rPr>
        <sz val="10"/>
        <rFont val="Arial"/>
        <family val="0"/>
        <charset val="238"/>
      </rPr>
      <t xml:space="preserve">=</t>
    </r>
  </si>
  <si>
    <t xml:space="preserve">fcor</t>
  </si>
  <si>
    <t xml:space="preserve">Fkum</t>
  </si>
  <si>
    <t xml:space="preserve">X prosjek</t>
  </si>
  <si>
    <t xml:space="preserve">δ</t>
  </si>
  <si>
    <t xml:space="preserve">Me</t>
  </si>
  <si>
    <t xml:space="preserve">Sq</t>
  </si>
  <si>
    <t xml:space="preserve">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0"/>
    <numFmt numFmtId="168" formatCode="0.0000"/>
    <numFmt numFmtId="169" formatCode="[$-409]m/d/yyyy"/>
    <numFmt numFmtId="170" formatCode="0.0"/>
    <numFmt numFmtId="171" formatCode="0.000"/>
    <numFmt numFmtId="172" formatCode="0.000000000"/>
    <numFmt numFmtId="173" formatCode="0.000000"/>
    <numFmt numFmtId="174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b val="true"/>
      <vertAlign val="subscript"/>
      <sz val="10"/>
      <name val="Arial"/>
      <family val="2"/>
      <charset val="238"/>
    </font>
    <font>
      <b val="true"/>
      <sz val="10"/>
      <color rgb="FF99CC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2!$A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2!$B$8:$I$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g2!$B$9:$I$9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80860063"/>
        <c:axId val="22864494"/>
      </c:scatterChart>
      <c:valAx>
        <c:axId val="8086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494"/>
        <c:crossesAt val="0"/>
        <c:crossBetween val="midCat"/>
        <c:majorUnit val="1"/>
        <c:minorUnit val="0.1"/>
      </c:valAx>
      <c:valAx>
        <c:axId val="2286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c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3!$G$1</c:f>
              <c:strCache>
                <c:ptCount val="1"/>
                <c:pt idx="0">
                  <c:v>fc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3!$E$2:$E$8</c:f>
              <c:numCache>
                <c:formatCode>General</c:formatCode>
                <c:ptCount val="7"/>
                <c:pt idx="0">
                  <c:v>600</c:v>
                </c:pt>
                <c:pt idx="1">
                  <c:v>10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2000</c:v>
                </c:pt>
                <c:pt idx="6">
                  <c:v>2600</c:v>
                </c:pt>
              </c:numCache>
            </c:numRef>
          </c:xVal>
          <c:yVal>
            <c:numRef>
              <c:f>g3!$G$2:$G$8</c:f>
              <c:numCache>
                <c:formatCode>General</c:formatCode>
                <c:ptCount val="7"/>
                <c:pt idx="0">
                  <c:v>18</c:v>
                </c:pt>
                <c:pt idx="1">
                  <c:v>22</c:v>
                </c:pt>
                <c:pt idx="2">
                  <c:v>50</c:v>
                </c:pt>
                <c:pt idx="3">
                  <c:v>70</c:v>
                </c:pt>
                <c:pt idx="4">
                  <c:v>60</c:v>
                </c:pt>
                <c:pt idx="5">
                  <c:v>35</c:v>
                </c:pt>
                <c:pt idx="6">
                  <c:v>17.5</c:v>
                </c:pt>
              </c:numCache>
            </c:numRef>
          </c:yVal>
          <c:smooth val="0"/>
        </c:ser>
        <c:axId val="6476187"/>
        <c:axId val="50781381"/>
      </c:scatterChart>
      <c:valAx>
        <c:axId val="6476187"/>
        <c:scaling>
          <c:orientation val="minMax"/>
          <c:max val="2600"/>
          <c:min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81"/>
        <c:crossesAt val="0"/>
        <c:crossBetween val="midCat"/>
        <c:majorUnit val="100"/>
      </c:valAx>
      <c:valAx>
        <c:axId val="507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$g4.$#ref!$#ref!</c:f>
              <c:strCache>
                <c:ptCount val="1"/>
                <c:pt idx="0">
                  <c:v>$g4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D$2:$D$8</c:f>
              <c:numCache>
                <c:formatCode>General</c:formatCode>
                <c:ptCount val="7"/>
                <c:pt idx="0">
                  <c:v>3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g4!$F$2:$F$8</c:f>
              <c:numCache>
                <c:formatCode>General</c:formatCode>
                <c:ptCount val="7"/>
                <c:pt idx="0">
                  <c:v>12.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18</c:v>
                </c:pt>
                <c:pt idx="5">
                  <c:v>8</c:v>
                </c:pt>
                <c:pt idx="6">
                  <c:v>5.5</c:v>
                </c:pt>
              </c:numCache>
            </c:numRef>
          </c:yVal>
          <c:smooth val="1"/>
        </c:ser>
        <c:axId val="67931780"/>
        <c:axId val="76908708"/>
      </c:scatterChart>
      <c:valAx>
        <c:axId val="67931780"/>
        <c:scaling>
          <c:orientation val="minMax"/>
          <c:max val="4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708"/>
        <c:crossesAt val="0"/>
        <c:crossBetween val="midCat"/>
        <c:majorUnit val="2"/>
        <c:minorUnit val="1"/>
      </c:valAx>
      <c:valAx>
        <c:axId val="769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16441319632"/>
          <c:y val="0.120632827949901"/>
          <c:w val="0.91335857220119"/>
          <c:h val="0.8356405185673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6!$H$2:$H$8</c:f>
              <c:numCache>
                <c:formatCode>General</c:formatCode>
                <c:ptCount val="7"/>
                <c:pt idx="0">
                  <c:v>-1.80527618056263</c:v>
                </c:pt>
                <c:pt idx="1">
                  <c:v>-1.13510404856722</c:v>
                </c:pt>
                <c:pt idx="2">
                  <c:v>-0.632474949570667</c:v>
                </c:pt>
                <c:pt idx="3">
                  <c:v>-0.297388883572962</c:v>
                </c:pt>
                <c:pt idx="4">
                  <c:v>0.037697182424742</c:v>
                </c:pt>
                <c:pt idx="5">
                  <c:v>0.540326281421299</c:v>
                </c:pt>
                <c:pt idx="6">
                  <c:v>1.54558447941441</c:v>
                </c:pt>
              </c:numCache>
            </c:numRef>
          </c:xVal>
          <c:yVal>
            <c:numRef>
              <c:f>g6!$I$2:$I$8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50</c:v>
                </c:pt>
                <c:pt idx="3">
                  <c:v>70</c:v>
                </c:pt>
                <c:pt idx="4">
                  <c:v>50</c:v>
                </c:pt>
                <c:pt idx="5">
                  <c:v>35</c:v>
                </c:pt>
                <c:pt idx="6">
                  <c:v>20</c:v>
                </c:pt>
              </c:numCache>
            </c:numRef>
          </c:yVal>
          <c:smooth val="0"/>
        </c:ser>
        <c:axId val="86347177"/>
        <c:axId val="39963596"/>
      </c:scatterChart>
      <c:valAx>
        <c:axId val="8634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596"/>
        <c:crossesAt val="0"/>
        <c:crossBetween val="midCat"/>
      </c:valAx>
      <c:valAx>
        <c:axId val="3996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6</xdr:row>
      <xdr:rowOff>142560</xdr:rowOff>
    </xdr:from>
    <xdr:to>
      <xdr:col>14</xdr:col>
      <xdr:colOff>49320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4463280" y="1152360"/>
        <a:ext cx="30567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0</xdr:row>
      <xdr:rowOff>47520</xdr:rowOff>
    </xdr:from>
    <xdr:to>
      <xdr:col>14</xdr:col>
      <xdr:colOff>469440</xdr:colOff>
      <xdr:row>8</xdr:row>
      <xdr:rowOff>171360</xdr:rowOff>
    </xdr:to>
    <xdr:graphicFrame>
      <xdr:nvGraphicFramePr>
        <xdr:cNvPr id="1" name="Chart 1"/>
        <xdr:cNvGraphicFramePr/>
      </xdr:nvGraphicFramePr>
      <xdr:xfrm>
        <a:off x="4060440" y="47520"/>
        <a:ext cx="361044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0</xdr:row>
      <xdr:rowOff>18720</xdr:rowOff>
    </xdr:from>
    <xdr:to>
      <xdr:col>14</xdr:col>
      <xdr:colOff>299880</xdr:colOff>
      <xdr:row>8</xdr:row>
      <xdr:rowOff>142560</xdr:rowOff>
    </xdr:to>
    <xdr:graphicFrame>
      <xdr:nvGraphicFramePr>
        <xdr:cNvPr id="2" name="Chart 1"/>
        <xdr:cNvGraphicFramePr/>
      </xdr:nvGraphicFramePr>
      <xdr:xfrm>
        <a:off x="4624920" y="18720"/>
        <a:ext cx="318960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0</xdr:row>
      <xdr:rowOff>38520</xdr:rowOff>
    </xdr:from>
    <xdr:to>
      <xdr:col>14</xdr:col>
      <xdr:colOff>10440</xdr:colOff>
      <xdr:row>9</xdr:row>
      <xdr:rowOff>152640</xdr:rowOff>
    </xdr:to>
    <xdr:graphicFrame>
      <xdr:nvGraphicFramePr>
        <xdr:cNvPr id="3" name="Chart 1"/>
        <xdr:cNvGraphicFramePr/>
      </xdr:nvGraphicFramePr>
      <xdr:xfrm>
        <a:off x="4202280" y="38520"/>
        <a:ext cx="33278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1" min="11" style="0" width="9.56"/>
    <col collapsed="false" customWidth="true" hidden="false" outlineLevel="0" max="12" min="12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16</v>
      </c>
      <c r="C2" s="5" t="n">
        <v>1000</v>
      </c>
      <c r="D2" s="6" t="n">
        <f aca="false">200*B2/$B$3</f>
        <v>80</v>
      </c>
      <c r="E2" s="7" t="n">
        <f aca="false">D2*C2</f>
        <v>80000</v>
      </c>
      <c r="F2" s="8" t="s">
        <v>6</v>
      </c>
      <c r="G2" s="9" t="n">
        <f aca="false">E6/D6</f>
        <v>866</v>
      </c>
    </row>
    <row r="3" customFormat="false" ht="12.75" hidden="false" customHeight="false" outlineLevel="0" collapsed="false">
      <c r="A3" s="10" t="s">
        <v>7</v>
      </c>
      <c r="B3" s="11" t="n">
        <v>40</v>
      </c>
      <c r="C3" s="11" t="n">
        <v>800</v>
      </c>
      <c r="D3" s="12" t="n">
        <f aca="false">200*B3/$B$3</f>
        <v>200</v>
      </c>
      <c r="E3" s="13" t="n">
        <f aca="false">D3*C3</f>
        <v>160000</v>
      </c>
    </row>
    <row r="4" customFormat="false" ht="12.75" hidden="false" customHeight="false" outlineLevel="0" collapsed="false">
      <c r="A4" s="10" t="s">
        <v>8</v>
      </c>
      <c r="B4" s="11" t="n">
        <v>24</v>
      </c>
      <c r="C4" s="11" t="n">
        <v>900</v>
      </c>
      <c r="D4" s="12" t="n">
        <f aca="false">200*B4/$B$3</f>
        <v>120</v>
      </c>
      <c r="E4" s="13" t="n">
        <f aca="false">D4*C4</f>
        <v>108000</v>
      </c>
    </row>
    <row r="5" customFormat="false" ht="13.5" hidden="false" customHeight="false" outlineLevel="0" collapsed="false">
      <c r="A5" s="14" t="s">
        <v>9</v>
      </c>
      <c r="B5" s="15" t="n">
        <v>20</v>
      </c>
      <c r="C5" s="15" t="n">
        <v>850</v>
      </c>
      <c r="D5" s="16" t="n">
        <f aca="false">200*B5/$B$3</f>
        <v>100</v>
      </c>
      <c r="E5" s="17" t="n">
        <f aca="false">D5*C5</f>
        <v>85000</v>
      </c>
    </row>
    <row r="6" customFormat="false" ht="13.5" hidden="false" customHeight="false" outlineLevel="0" collapsed="false">
      <c r="A6" s="18"/>
      <c r="B6" s="19"/>
      <c r="C6" s="19"/>
      <c r="D6" s="20" t="n">
        <f aca="false">SUM(D2:D5)</f>
        <v>500</v>
      </c>
      <c r="E6" s="21" t="n">
        <f aca="false">SUM(E2:E5)</f>
        <v>433000</v>
      </c>
    </row>
    <row r="7" customFormat="false" ht="14.25" hidden="false" customHeight="false" outlineLevel="0" collapsed="false"/>
    <row r="8" customFormat="false" ht="15.75" hidden="false" customHeight="false" outlineLevel="0" collapsed="false">
      <c r="A8" s="1" t="s">
        <v>10</v>
      </c>
      <c r="B8" s="2" t="s">
        <v>11</v>
      </c>
      <c r="C8" s="2" t="s">
        <v>12</v>
      </c>
      <c r="D8" s="2" t="s">
        <v>13</v>
      </c>
      <c r="E8" s="3" t="s">
        <v>14</v>
      </c>
      <c r="G8" s="22" t="s">
        <v>15</v>
      </c>
      <c r="H8" s="23" t="s">
        <v>11</v>
      </c>
      <c r="I8" s="23" t="s">
        <v>10</v>
      </c>
      <c r="J8" s="23" t="s">
        <v>16</v>
      </c>
      <c r="K8" s="23" t="s">
        <v>17</v>
      </c>
      <c r="L8" s="24" t="s">
        <v>13</v>
      </c>
    </row>
    <row r="9" customFormat="false" ht="12.75" hidden="false" customHeight="false" outlineLevel="0" collapsed="false">
      <c r="A9" s="4" t="n">
        <v>1</v>
      </c>
      <c r="B9" s="5" t="n">
        <v>14</v>
      </c>
      <c r="C9" s="5" t="n">
        <f aca="false">A9*B9</f>
        <v>14</v>
      </c>
      <c r="D9" s="5" t="n">
        <f aca="false">A9*A9</f>
        <v>1</v>
      </c>
      <c r="E9" s="25" t="n">
        <f aca="false">B9*B9</f>
        <v>196</v>
      </c>
      <c r="G9" s="4" t="n">
        <v>1978</v>
      </c>
      <c r="H9" s="5" t="n">
        <v>200</v>
      </c>
      <c r="I9" s="5" t="n">
        <v>-5</v>
      </c>
      <c r="J9" s="26" t="n">
        <f aca="false">LOG(H9)</f>
        <v>2.30102999566398</v>
      </c>
      <c r="K9" s="26" t="n">
        <f aca="false">I9*J9</f>
        <v>-11.5051499783199</v>
      </c>
      <c r="L9" s="25" t="n">
        <f aca="false">I9*I9</f>
        <v>25</v>
      </c>
    </row>
    <row r="10" customFormat="false" ht="12.75" hidden="false" customHeight="false" outlineLevel="0" collapsed="false">
      <c r="A10" s="10" t="n">
        <v>2</v>
      </c>
      <c r="B10" s="11" t="n">
        <v>18</v>
      </c>
      <c r="C10" s="11" t="n">
        <f aca="false">A10*B10</f>
        <v>36</v>
      </c>
      <c r="D10" s="11" t="n">
        <f aca="false">A10*A10</f>
        <v>4</v>
      </c>
      <c r="E10" s="27" t="n">
        <f aca="false">B10*B10</f>
        <v>324</v>
      </c>
      <c r="G10" s="10" t="n">
        <v>1979</v>
      </c>
      <c r="H10" s="11" t="n">
        <v>230</v>
      </c>
      <c r="I10" s="11" t="n">
        <v>-3</v>
      </c>
      <c r="J10" s="28" t="n">
        <f aca="false">LOG(H10)</f>
        <v>2.36172783601759</v>
      </c>
      <c r="K10" s="28" t="n">
        <f aca="false">I10*J10</f>
        <v>-7.08518350805278</v>
      </c>
      <c r="L10" s="27" t="n">
        <f aca="false">I10*I10</f>
        <v>9</v>
      </c>
    </row>
    <row r="11" customFormat="false" ht="12.75" hidden="false" customHeight="false" outlineLevel="0" collapsed="false">
      <c r="A11" s="10" t="n">
        <v>3</v>
      </c>
      <c r="B11" s="11" t="n">
        <v>32</v>
      </c>
      <c r="C11" s="11" t="n">
        <f aca="false">A11*B11</f>
        <v>96</v>
      </c>
      <c r="D11" s="11" t="n">
        <f aca="false">A11*A11</f>
        <v>9</v>
      </c>
      <c r="E11" s="27" t="n">
        <f aca="false">B11*B11</f>
        <v>1024</v>
      </c>
      <c r="G11" s="10" t="n">
        <v>1980</v>
      </c>
      <c r="H11" s="11" t="n">
        <v>240</v>
      </c>
      <c r="I11" s="11" t="n">
        <v>-1</v>
      </c>
      <c r="J11" s="28" t="n">
        <f aca="false">LOG(H11)</f>
        <v>2.38021124171161</v>
      </c>
      <c r="K11" s="28" t="n">
        <f aca="false">I11*J11</f>
        <v>-2.38021124171161</v>
      </c>
      <c r="L11" s="27" t="n">
        <f aca="false">I11*I11</f>
        <v>1</v>
      </c>
    </row>
    <row r="12" customFormat="false" ht="12.75" hidden="false" customHeight="false" outlineLevel="0" collapsed="false">
      <c r="A12" s="10" t="n">
        <v>4</v>
      </c>
      <c r="B12" s="11" t="n">
        <v>38</v>
      </c>
      <c r="C12" s="11" t="n">
        <f aca="false">A12*B12</f>
        <v>152</v>
      </c>
      <c r="D12" s="11" t="n">
        <f aca="false">A12*A12</f>
        <v>16</v>
      </c>
      <c r="E12" s="27" t="n">
        <f aca="false">B12*B12</f>
        <v>1444</v>
      </c>
      <c r="G12" s="10" t="n">
        <v>1981</v>
      </c>
      <c r="H12" s="11" t="n">
        <v>300</v>
      </c>
      <c r="I12" s="11" t="n">
        <v>1</v>
      </c>
      <c r="J12" s="28" t="n">
        <f aca="false">LOG(H12)</f>
        <v>2.47712125471966</v>
      </c>
      <c r="K12" s="28" t="n">
        <f aca="false">I12*J12</f>
        <v>2.47712125471966</v>
      </c>
      <c r="L12" s="27" t="n">
        <f aca="false">I12*I12</f>
        <v>1</v>
      </c>
    </row>
    <row r="13" customFormat="false" ht="12.75" hidden="false" customHeight="false" outlineLevel="0" collapsed="false">
      <c r="A13" s="10" t="n">
        <v>5</v>
      </c>
      <c r="B13" s="11" t="n">
        <v>49</v>
      </c>
      <c r="C13" s="11" t="n">
        <f aca="false">A13*B13</f>
        <v>245</v>
      </c>
      <c r="D13" s="11" t="n">
        <f aca="false">A13*A13</f>
        <v>25</v>
      </c>
      <c r="E13" s="27" t="n">
        <f aca="false">B13*B13</f>
        <v>2401</v>
      </c>
      <c r="G13" s="10" t="n">
        <v>1982</v>
      </c>
      <c r="H13" s="11" t="n">
        <v>320</v>
      </c>
      <c r="I13" s="11" t="n">
        <v>3</v>
      </c>
      <c r="J13" s="28" t="n">
        <f aca="false">LOG(H13)</f>
        <v>2.50514997831991</v>
      </c>
      <c r="K13" s="28" t="n">
        <f aca="false">I13*J13</f>
        <v>7.51544993495972</v>
      </c>
      <c r="L13" s="27" t="n">
        <f aca="false">I13*I13</f>
        <v>9</v>
      </c>
    </row>
    <row r="14" customFormat="false" ht="13.5" hidden="false" customHeight="false" outlineLevel="0" collapsed="false">
      <c r="A14" s="10" t="n">
        <v>6</v>
      </c>
      <c r="B14" s="11" t="n">
        <v>60</v>
      </c>
      <c r="C14" s="11" t="n">
        <f aca="false">A14*B14</f>
        <v>360</v>
      </c>
      <c r="D14" s="11" t="n">
        <f aca="false">A14*A14</f>
        <v>36</v>
      </c>
      <c r="E14" s="27" t="n">
        <f aca="false">B14*B14</f>
        <v>3600</v>
      </c>
      <c r="G14" s="14" t="n">
        <v>1983</v>
      </c>
      <c r="H14" s="15" t="n">
        <v>350</v>
      </c>
      <c r="I14" s="15" t="n">
        <v>5</v>
      </c>
      <c r="J14" s="29" t="n">
        <f aca="false">LOG(H14)</f>
        <v>2.54406804435028</v>
      </c>
      <c r="K14" s="29" t="n">
        <f aca="false">I14*J14</f>
        <v>12.7203402217514</v>
      </c>
      <c r="L14" s="30" t="n">
        <f aca="false">I14*I14</f>
        <v>25</v>
      </c>
    </row>
    <row r="15" customFormat="false" ht="13.5" hidden="false" customHeight="false" outlineLevel="0" collapsed="false">
      <c r="A15" s="10" t="n">
        <v>7</v>
      </c>
      <c r="B15" s="11" t="n">
        <v>79</v>
      </c>
      <c r="C15" s="11" t="n">
        <f aca="false">A15*B15</f>
        <v>553</v>
      </c>
      <c r="D15" s="11" t="n">
        <f aca="false">A15*A15</f>
        <v>49</v>
      </c>
      <c r="E15" s="27" t="n">
        <f aca="false">B15*B15</f>
        <v>6241</v>
      </c>
      <c r="G15" s="31"/>
      <c r="H15" s="32" t="n">
        <f aca="false">SUM(H9:H14)</f>
        <v>1640</v>
      </c>
      <c r="I15" s="32" t="n">
        <f aca="false">SUM(I9:I14)</f>
        <v>0</v>
      </c>
      <c r="J15" s="32" t="n">
        <f aca="false">SUM(J9:J14)</f>
        <v>14.569308350783</v>
      </c>
      <c r="K15" s="32" t="n">
        <f aca="false">SUM(K9:K14)</f>
        <v>1.74236668334647</v>
      </c>
      <c r="L15" s="33" t="n">
        <f aca="false">SUM(L9:L14)</f>
        <v>70</v>
      </c>
    </row>
    <row r="16" customFormat="false" ht="14.25" hidden="false" customHeight="false" outlineLevel="0" collapsed="false">
      <c r="A16" s="14" t="n">
        <v>8</v>
      </c>
      <c r="B16" s="15" t="n">
        <v>80</v>
      </c>
      <c r="C16" s="15" t="n">
        <f aca="false">A16*B16</f>
        <v>640</v>
      </c>
      <c r="D16" s="15" t="n">
        <f aca="false">A16*A16</f>
        <v>64</v>
      </c>
      <c r="E16" s="30" t="n">
        <f aca="false">B16*B16</f>
        <v>6400</v>
      </c>
      <c r="H16" s="34" t="n">
        <f aca="false">H15/6</f>
        <v>273.333333333333</v>
      </c>
      <c r="I16" s="34"/>
      <c r="J16" s="35" t="n">
        <f aca="false">J15/6</f>
        <v>2.42821805846384</v>
      </c>
    </row>
    <row r="17" customFormat="false" ht="16.5" hidden="false" customHeight="false" outlineLevel="0" collapsed="false">
      <c r="A17" s="36" t="n">
        <f aca="false">SUM(A9:A16)</f>
        <v>36</v>
      </c>
      <c r="B17" s="32" t="n">
        <f aca="false">SUM(B9:B16)</f>
        <v>370</v>
      </c>
      <c r="C17" s="32" t="n">
        <f aca="false">SUM(C9:C16)</f>
        <v>2096</v>
      </c>
      <c r="D17" s="32" t="n">
        <f aca="false">SUM(D9:D16)</f>
        <v>204</v>
      </c>
      <c r="E17" s="33" t="n">
        <f aca="false">SUM(E9:E16)</f>
        <v>21630</v>
      </c>
      <c r="G17" s="0" t="s">
        <v>18</v>
      </c>
      <c r="H17" s="37" t="n">
        <f aca="false">J16</f>
        <v>2.42821805846384</v>
      </c>
      <c r="I17" s="38" t="s">
        <v>19</v>
      </c>
      <c r="J17" s="37" t="n">
        <f aca="false">K15/L15</f>
        <v>0.0248909526192353</v>
      </c>
      <c r="K17" s="0" t="s">
        <v>10</v>
      </c>
    </row>
    <row r="18" customFormat="false" ht="16.5" hidden="false" customHeight="false" outlineLevel="0" collapsed="false">
      <c r="A18" s="39" t="n">
        <f aca="false">A17/8</f>
        <v>4.5</v>
      </c>
      <c r="B18" s="39" t="n">
        <f aca="false">B17/8</f>
        <v>46.25</v>
      </c>
      <c r="C18" s="0" t="s">
        <v>20</v>
      </c>
      <c r="G18" s="0" t="s">
        <v>21</v>
      </c>
      <c r="H18" s="40" t="n">
        <f aca="false">10^H17</f>
        <v>268.051386809645</v>
      </c>
      <c r="I18" s="38" t="s">
        <v>22</v>
      </c>
      <c r="J18" s="37" t="n">
        <f aca="false">10^J17</f>
        <v>1.0589877896227</v>
      </c>
      <c r="K18" s="41" t="s">
        <v>23</v>
      </c>
    </row>
    <row r="19" customFormat="false" ht="15.75" hidden="false" customHeight="false" outlineLevel="0" collapsed="false">
      <c r="A19" s="8" t="s">
        <v>24</v>
      </c>
      <c r="B19" s="42" t="n">
        <f aca="false">B18-D19*A18</f>
        <v>0.0714285714285694</v>
      </c>
      <c r="C19" s="38" t="s">
        <v>19</v>
      </c>
      <c r="D19" s="42" t="n">
        <f aca="false">(C17-B17*A18)/(D17-A17*A18)</f>
        <v>10.2619047619048</v>
      </c>
      <c r="E19" s="0" t="s">
        <v>23</v>
      </c>
      <c r="G19" s="0" t="s">
        <v>25</v>
      </c>
      <c r="H19" s="43" t="n">
        <f aca="false">H17+J17*-5</f>
        <v>2.30376329536766</v>
      </c>
      <c r="I19" s="38" t="s">
        <v>19</v>
      </c>
      <c r="J19" s="43" t="n">
        <f aca="false">J17*2</f>
        <v>0.0497819052384705</v>
      </c>
      <c r="K19" s="0" t="s">
        <v>23</v>
      </c>
    </row>
    <row r="20" customFormat="false" ht="15.75" hidden="false" customHeight="false" outlineLevel="0" collapsed="false">
      <c r="G20" s="0" t="s">
        <v>21</v>
      </c>
      <c r="H20" s="44" t="n">
        <f aca="false">10^H19</f>
        <v>201.262700362827</v>
      </c>
      <c r="I20" s="45" t="s">
        <v>22</v>
      </c>
      <c r="J20" s="43" t="n">
        <f aca="false">10^J19</f>
        <v>1.12145513856997</v>
      </c>
      <c r="K20" s="41" t="s">
        <v>23</v>
      </c>
    </row>
    <row r="21" customFormat="false" ht="12.75" hidden="false" customHeight="false" outlineLevel="0" collapsed="false">
      <c r="A21" s="0" t="s">
        <v>26</v>
      </c>
      <c r="B21" s="44" t="n">
        <f aca="false">B19*B17+D19*C17-B18*B17</f>
        <v>4422.88095238095</v>
      </c>
    </row>
    <row r="22" customFormat="false" ht="12.75" hidden="false" customHeight="false" outlineLevel="0" collapsed="false">
      <c r="A22" s="0" t="s">
        <v>27</v>
      </c>
      <c r="B22" s="44" t="n">
        <f aca="false">E17-B19*B17-D19*C17</f>
        <v>94.6190476190459</v>
      </c>
    </row>
    <row r="23" customFormat="false" ht="12.75" hidden="false" customHeight="false" outlineLevel="0" collapsed="false">
      <c r="A23" s="0" t="s">
        <v>28</v>
      </c>
      <c r="B23" s="44" t="n">
        <f aca="false">E17-B18*B17</f>
        <v>45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8" min="7" style="0" width="4.99"/>
    <col collapsed="false" customWidth="true" hidden="false" outlineLevel="0" max="9" min="9" style="0" width="6.56"/>
    <col collapsed="false" customWidth="true" hidden="false" outlineLevel="0" max="10" min="10" style="0" width="8.85"/>
    <col collapsed="false" customWidth="true" hidden="false" outlineLevel="0" max="11" min="11" style="0" width="6.56"/>
    <col collapsed="false" customWidth="true" hidden="false" outlineLevel="0" max="13" min="13" style="0" width="11.99"/>
    <col collapsed="false" customWidth="true" hidden="false" outlineLevel="0" max="15" min="15" style="0" width="7.42"/>
  </cols>
  <sheetData>
    <row r="1" customFormat="false" ht="14.25" hidden="false" customHeight="false" outlineLevel="0" collapsed="false">
      <c r="A1" s="1" t="s">
        <v>0</v>
      </c>
      <c r="B1" s="2" t="s">
        <v>29</v>
      </c>
      <c r="C1" s="2" t="s">
        <v>2</v>
      </c>
      <c r="D1" s="3" t="s">
        <v>4</v>
      </c>
    </row>
    <row r="2" customFormat="false" ht="12.75" hidden="false" customHeight="false" outlineLevel="0" collapsed="false">
      <c r="A2" s="4" t="s">
        <v>5</v>
      </c>
      <c r="B2" s="5" t="n">
        <v>80</v>
      </c>
      <c r="C2" s="5" t="n">
        <v>1000</v>
      </c>
      <c r="D2" s="7" t="n">
        <f aca="false">B2*C2</f>
        <v>80000</v>
      </c>
      <c r="E2" s="8" t="s">
        <v>6</v>
      </c>
      <c r="F2" s="9" t="n">
        <f aca="false">D6/B6</f>
        <v>866</v>
      </c>
    </row>
    <row r="3" customFormat="false" ht="12.75" hidden="false" customHeight="false" outlineLevel="0" collapsed="false">
      <c r="A3" s="10" t="s">
        <v>7</v>
      </c>
      <c r="B3" s="11" t="n">
        <v>200</v>
      </c>
      <c r="C3" s="11" t="n">
        <v>800</v>
      </c>
      <c r="D3" s="13" t="n">
        <f aca="false">B3*C3</f>
        <v>160000</v>
      </c>
    </row>
    <row r="4" customFormat="false" ht="12.75" hidden="false" customHeight="false" outlineLevel="0" collapsed="false">
      <c r="A4" s="10" t="s">
        <v>8</v>
      </c>
      <c r="B4" s="11" t="n">
        <v>120</v>
      </c>
      <c r="C4" s="11" t="n">
        <v>900</v>
      </c>
      <c r="D4" s="13" t="n">
        <f aca="false">B4*C4</f>
        <v>108000</v>
      </c>
    </row>
    <row r="5" customFormat="false" ht="13.5" hidden="false" customHeight="false" outlineLevel="0" collapsed="false">
      <c r="A5" s="14" t="s">
        <v>9</v>
      </c>
      <c r="B5" s="15" t="n">
        <v>100</v>
      </c>
      <c r="C5" s="15" t="n">
        <v>850</v>
      </c>
      <c r="D5" s="17" t="n">
        <f aca="false">B5*C5</f>
        <v>85000</v>
      </c>
    </row>
    <row r="6" customFormat="false" ht="13.5" hidden="false" customHeight="false" outlineLevel="0" collapsed="false">
      <c r="A6" s="36"/>
      <c r="B6" s="32" t="n">
        <f aca="false">SUM(B2:B5)</f>
        <v>500</v>
      </c>
      <c r="C6" s="32"/>
      <c r="D6" s="46" t="n">
        <f aca="false">SUM(D2:D5)</f>
        <v>433000</v>
      </c>
    </row>
    <row r="7" customFormat="false" ht="14.25" hidden="false" customHeight="false" outlineLevel="0" collapsed="false"/>
    <row r="8" customFormat="false" ht="13.5" hidden="false" customHeight="false" outlineLevel="0" collapsed="false">
      <c r="A8" s="47" t="s">
        <v>10</v>
      </c>
      <c r="B8" s="48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50" t="n">
        <v>8</v>
      </c>
      <c r="J8" s="51" t="n">
        <f aca="false">SUM(B8:I8)</f>
        <v>36</v>
      </c>
    </row>
    <row r="9" customFormat="false" ht="12.75" hidden="false" customHeight="false" outlineLevel="0" collapsed="false">
      <c r="A9" s="52" t="s">
        <v>11</v>
      </c>
      <c r="B9" s="53" t="n">
        <v>14</v>
      </c>
      <c r="C9" s="54" t="n">
        <v>18</v>
      </c>
      <c r="D9" s="11" t="n">
        <v>32</v>
      </c>
      <c r="E9" s="54" t="n">
        <v>38</v>
      </c>
      <c r="F9" s="54" t="n">
        <v>49</v>
      </c>
      <c r="G9" s="54" t="n">
        <v>60</v>
      </c>
      <c r="H9" s="54" t="n">
        <v>79</v>
      </c>
      <c r="I9" s="55" t="n">
        <v>80</v>
      </c>
      <c r="J9" s="56" t="n">
        <f aca="false">SUM(B9:I9)</f>
        <v>370</v>
      </c>
    </row>
    <row r="10" customFormat="false" ht="12.75" hidden="false" customHeight="false" outlineLevel="0" collapsed="false">
      <c r="A10" s="52" t="s">
        <v>12</v>
      </c>
      <c r="B10" s="57" t="n">
        <f aca="false">B8*B9</f>
        <v>14</v>
      </c>
      <c r="C10" s="11" t="n">
        <f aca="false">C8*C9</f>
        <v>36</v>
      </c>
      <c r="D10" s="11" t="n">
        <f aca="false">D8*D9</f>
        <v>96</v>
      </c>
      <c r="E10" s="11" t="n">
        <f aca="false">E8*E9</f>
        <v>152</v>
      </c>
      <c r="F10" s="11" t="n">
        <f aca="false">F8*F9</f>
        <v>245</v>
      </c>
      <c r="G10" s="11" t="n">
        <f aca="false">G8*G9</f>
        <v>360</v>
      </c>
      <c r="H10" s="11" t="n">
        <f aca="false">H8*H9</f>
        <v>553</v>
      </c>
      <c r="I10" s="58" t="n">
        <f aca="false">I8*I9</f>
        <v>640</v>
      </c>
      <c r="J10" s="56" t="n">
        <f aca="false">SUM(B10:I10)</f>
        <v>2096</v>
      </c>
    </row>
    <row r="11" customFormat="false" ht="15" hidden="false" customHeight="false" outlineLevel="0" collapsed="false">
      <c r="A11" s="59" t="s">
        <v>13</v>
      </c>
      <c r="B11" s="60" t="n">
        <f aca="false">B8*B8</f>
        <v>1</v>
      </c>
      <c r="C11" s="61" t="n">
        <f aca="false">C8*C8</f>
        <v>4</v>
      </c>
      <c r="D11" s="61" t="n">
        <f aca="false">D8*D8</f>
        <v>9</v>
      </c>
      <c r="E11" s="61" t="n">
        <f aca="false">E8*E8</f>
        <v>16</v>
      </c>
      <c r="F11" s="61" t="n">
        <f aca="false">F8*F8</f>
        <v>25</v>
      </c>
      <c r="G11" s="61" t="n">
        <f aca="false">G8*G8</f>
        <v>36</v>
      </c>
      <c r="H11" s="61" t="n">
        <f aca="false">H8*H8</f>
        <v>49</v>
      </c>
      <c r="I11" s="62" t="n">
        <f aca="false">I8*I8</f>
        <v>64</v>
      </c>
      <c r="J11" s="63" t="n">
        <f aca="false">SUM(B11:I11)</f>
        <v>204</v>
      </c>
    </row>
    <row r="12" customFormat="false" ht="13.5" hidden="false" customHeight="false" outlineLevel="0" collapsed="false">
      <c r="A12" s="45" t="s">
        <v>10</v>
      </c>
      <c r="B12" s="34" t="n">
        <f aca="false">J8/8</f>
        <v>4.5</v>
      </c>
    </row>
    <row r="13" customFormat="false" ht="12.75" hidden="false" customHeight="false" outlineLevel="0" collapsed="false">
      <c r="A13" s="45" t="s">
        <v>11</v>
      </c>
      <c r="B13" s="34" t="n">
        <f aca="false">J9/8</f>
        <v>46.25</v>
      </c>
      <c r="C13" s="8" t="s">
        <v>30</v>
      </c>
      <c r="D13" s="64" t="n">
        <f aca="false">(J10-J9*B12)/(J11-J8*B12)</f>
        <v>10.2619047619048</v>
      </c>
    </row>
    <row r="17" customFormat="false" ht="13.5" hidden="false" customHeight="false" outlineLevel="0" collapsed="false"/>
    <row r="18" customFormat="false" ht="16.5" hidden="false" customHeight="false" outlineLevel="0" collapsed="false">
      <c r="A18" s="65" t="s">
        <v>31</v>
      </c>
      <c r="B18" s="66" t="n">
        <v>1978</v>
      </c>
      <c r="C18" s="67" t="n">
        <v>1979</v>
      </c>
      <c r="D18" s="67" t="n">
        <v>1980</v>
      </c>
      <c r="E18" s="67" t="n">
        <v>1981</v>
      </c>
      <c r="F18" s="67" t="n">
        <v>1982</v>
      </c>
      <c r="G18" s="68" t="n">
        <v>1983</v>
      </c>
      <c r="H18" s="69"/>
      <c r="J18" s="0" t="s">
        <v>32</v>
      </c>
      <c r="K18" s="44" t="n">
        <f aca="false">I20</f>
        <v>273.333333333333</v>
      </c>
      <c r="L18" s="38" t="s">
        <v>19</v>
      </c>
      <c r="M18" s="64" t="n">
        <f aca="false">H21/H22</f>
        <v>14.8571428571429</v>
      </c>
      <c r="N18" s="0" t="s">
        <v>33</v>
      </c>
      <c r="O18" s="0" t="s">
        <v>34</v>
      </c>
    </row>
    <row r="19" customFormat="false" ht="15.75" hidden="false" customHeight="false" outlineLevel="0" collapsed="false">
      <c r="A19" s="70" t="s">
        <v>23</v>
      </c>
      <c r="B19" s="57" t="n">
        <v>-5</v>
      </c>
      <c r="C19" s="11" t="n">
        <v>-3</v>
      </c>
      <c r="D19" s="11" t="n">
        <v>-1</v>
      </c>
      <c r="E19" s="11" t="n">
        <v>1</v>
      </c>
      <c r="F19" s="11" t="n">
        <v>3</v>
      </c>
      <c r="G19" s="58" t="n">
        <v>5</v>
      </c>
      <c r="H19" s="71" t="n">
        <f aca="false">SUM(B19:G19)</f>
        <v>0</v>
      </c>
      <c r="J19" s="0" t="s">
        <v>32</v>
      </c>
      <c r="K19" s="44" t="n">
        <f aca="false">K18+M18*(-5)</f>
        <v>199.047619047619</v>
      </c>
      <c r="L19" s="38" t="s">
        <v>19</v>
      </c>
      <c r="M19" s="64" t="n">
        <f aca="false">M18</f>
        <v>14.8571428571429</v>
      </c>
      <c r="N19" s="0" t="s">
        <v>35</v>
      </c>
      <c r="O19" s="0" t="s">
        <v>34</v>
      </c>
    </row>
    <row r="20" customFormat="false" ht="15.75" hidden="false" customHeight="false" outlineLevel="0" collapsed="false">
      <c r="A20" s="70" t="s">
        <v>36</v>
      </c>
      <c r="B20" s="57" t="n">
        <v>200</v>
      </c>
      <c r="C20" s="11" t="n">
        <v>230</v>
      </c>
      <c r="D20" s="11" t="n">
        <v>250</v>
      </c>
      <c r="E20" s="11" t="n">
        <v>300</v>
      </c>
      <c r="F20" s="11" t="n">
        <v>310</v>
      </c>
      <c r="G20" s="58" t="n">
        <v>350</v>
      </c>
      <c r="H20" s="71" t="n">
        <f aca="false">SUM(B20:G20)</f>
        <v>1640</v>
      </c>
      <c r="I20" s="9" t="n">
        <f aca="false">H20/6</f>
        <v>273.333333333333</v>
      </c>
      <c r="J20" s="0" t="s">
        <v>37</v>
      </c>
      <c r="K20" s="44" t="n">
        <f aca="false">K19</f>
        <v>199.047619047619</v>
      </c>
      <c r="L20" s="38" t="s">
        <v>19</v>
      </c>
      <c r="M20" s="64" t="n">
        <f aca="false">M19*2</f>
        <v>29.7142857142857</v>
      </c>
      <c r="N20" s="72" t="n">
        <v>28671</v>
      </c>
      <c r="O20" s="0" t="s">
        <v>38</v>
      </c>
    </row>
    <row r="21" customFormat="false" ht="16.5" hidden="false" customHeight="false" outlineLevel="0" collapsed="false">
      <c r="A21" s="70" t="s">
        <v>39</v>
      </c>
      <c r="B21" s="57" t="n">
        <f aca="false">B19*B20</f>
        <v>-1000</v>
      </c>
      <c r="C21" s="11" t="n">
        <f aca="false">C19*C20</f>
        <v>-690</v>
      </c>
      <c r="D21" s="11" t="n">
        <f aca="false">D19*D20</f>
        <v>-250</v>
      </c>
      <c r="E21" s="11" t="n">
        <f aca="false">E19*E20</f>
        <v>300</v>
      </c>
      <c r="F21" s="11" t="n">
        <f aca="false">F19*F20</f>
        <v>930</v>
      </c>
      <c r="G21" s="58" t="n">
        <f aca="false">G19*G20</f>
        <v>1750</v>
      </c>
      <c r="H21" s="71" t="n">
        <f aca="false">SUM(B21:G21)</f>
        <v>1040</v>
      </c>
      <c r="J21" s="0" t="s">
        <v>40</v>
      </c>
      <c r="K21" s="64" t="n">
        <f aca="false">K20/12</f>
        <v>16.5873015873016</v>
      </c>
      <c r="L21" s="38" t="s">
        <v>19</v>
      </c>
      <c r="M21" s="64" t="n">
        <f aca="false">M20/144</f>
        <v>0.206349206349206</v>
      </c>
      <c r="N21" s="0" t="s">
        <v>35</v>
      </c>
      <c r="O21" s="0" t="s">
        <v>41</v>
      </c>
    </row>
    <row r="22" customFormat="false" ht="15.75" hidden="false" customHeight="false" outlineLevel="0" collapsed="false">
      <c r="A22" s="73" t="s">
        <v>42</v>
      </c>
      <c r="B22" s="60" t="n">
        <f aca="false">B19*B19</f>
        <v>25</v>
      </c>
      <c r="C22" s="61" t="n">
        <f aca="false">C19*C19</f>
        <v>9</v>
      </c>
      <c r="D22" s="61" t="n">
        <f aca="false">D19*D19</f>
        <v>1</v>
      </c>
      <c r="E22" s="61" t="n">
        <f aca="false">E19*E19</f>
        <v>1</v>
      </c>
      <c r="F22" s="61" t="n">
        <f aca="false">F19*F19</f>
        <v>9</v>
      </c>
      <c r="G22" s="62" t="n">
        <f aca="false">G19*G19</f>
        <v>25</v>
      </c>
      <c r="H22" s="74" t="n">
        <f aca="false">SUM(B22:G22)</f>
        <v>70</v>
      </c>
      <c r="J22" s="75" t="s">
        <v>43</v>
      </c>
      <c r="K22" s="76" t="n">
        <f aca="false">K21-M21*5.5</f>
        <v>15.452380952381</v>
      </c>
      <c r="L22" s="77" t="s">
        <v>19</v>
      </c>
      <c r="M22" s="76" t="n">
        <f aca="false">M21</f>
        <v>0.206349206349206</v>
      </c>
      <c r="N22" s="76" t="s">
        <v>44</v>
      </c>
      <c r="O22" s="78" t="s">
        <v>41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56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7.56"/>
    <col collapsed="false" customWidth="true" hidden="false" outlineLevel="0" max="9" min="9" style="0" width="10.99"/>
  </cols>
  <sheetData>
    <row r="1" customFormat="false" ht="16.5" hidden="false" customHeight="false" outlineLevel="0" collapsed="false">
      <c r="A1" s="1" t="s">
        <v>45</v>
      </c>
      <c r="B1" s="1"/>
      <c r="C1" s="2" t="s">
        <v>46</v>
      </c>
      <c r="D1" s="2" t="s">
        <v>47</v>
      </c>
      <c r="E1" s="2" t="s">
        <v>23</v>
      </c>
      <c r="F1" s="2" t="s">
        <v>48</v>
      </c>
      <c r="G1" s="2" t="s">
        <v>49</v>
      </c>
      <c r="H1" s="2" t="s">
        <v>50</v>
      </c>
      <c r="I1" s="3" t="s">
        <v>51</v>
      </c>
    </row>
    <row r="2" customFormat="false" ht="12.75" hidden="false" customHeight="false" outlineLevel="0" collapsed="false">
      <c r="A2" s="4" t="n">
        <v>400</v>
      </c>
      <c r="B2" s="5" t="n">
        <v>800</v>
      </c>
      <c r="C2" s="5" t="n">
        <v>36</v>
      </c>
      <c r="D2" s="5" t="n">
        <v>36</v>
      </c>
      <c r="E2" s="79" t="n">
        <f aca="false">(A2+B2)/2</f>
        <v>600</v>
      </c>
      <c r="F2" s="79" t="n">
        <f aca="false">B2-A2</f>
        <v>400</v>
      </c>
      <c r="G2" s="79" t="n">
        <f aca="false">D2*$F$4/F2</f>
        <v>18</v>
      </c>
      <c r="H2" s="79" t="n">
        <f aca="false">D2*E2</f>
        <v>21600</v>
      </c>
      <c r="I2" s="80" t="n">
        <f aca="false">H2*E2</f>
        <v>12960000</v>
      </c>
    </row>
    <row r="3" customFormat="false" ht="12.75" hidden="false" customHeight="false" outlineLevel="0" collapsed="false">
      <c r="A3" s="81" t="n">
        <v>800</v>
      </c>
      <c r="B3" s="11" t="n">
        <v>1200</v>
      </c>
      <c r="C3" s="11" t="n">
        <v>80</v>
      </c>
      <c r="D3" s="82" t="n">
        <f aca="false">C3-C2</f>
        <v>44</v>
      </c>
      <c r="E3" s="82" t="n">
        <f aca="false">(A3+B3)/2</f>
        <v>1000</v>
      </c>
      <c r="F3" s="82" t="n">
        <f aca="false">B3-A3</f>
        <v>400</v>
      </c>
      <c r="G3" s="82" t="n">
        <f aca="false">D3*$F$4/F3</f>
        <v>22</v>
      </c>
      <c r="H3" s="82" t="n">
        <f aca="false">D3*E3</f>
        <v>44000</v>
      </c>
      <c r="I3" s="83" t="n">
        <f aca="false">H3*E3</f>
        <v>44000000</v>
      </c>
    </row>
    <row r="4" customFormat="false" ht="12.75" hidden="false" customHeight="false" outlineLevel="0" collapsed="false">
      <c r="A4" s="81" t="n">
        <v>1200</v>
      </c>
      <c r="B4" s="11" t="n">
        <v>1400</v>
      </c>
      <c r="C4" s="11" t="n">
        <v>130</v>
      </c>
      <c r="D4" s="82" t="n">
        <f aca="false">C4-C3</f>
        <v>50</v>
      </c>
      <c r="E4" s="82" t="n">
        <f aca="false">(A4+B4)/2</f>
        <v>1300</v>
      </c>
      <c r="F4" s="82" t="n">
        <f aca="false">B4-A4</f>
        <v>200</v>
      </c>
      <c r="G4" s="82" t="n">
        <f aca="false">D4*$F$4/F4</f>
        <v>50</v>
      </c>
      <c r="H4" s="82" t="n">
        <f aca="false">D4*E4</f>
        <v>65000</v>
      </c>
      <c r="I4" s="83" t="n">
        <f aca="false">H4*E4</f>
        <v>84500000</v>
      </c>
    </row>
    <row r="5" customFormat="false" ht="12.75" hidden="false" customHeight="false" outlineLevel="0" collapsed="false">
      <c r="A5" s="81" t="n">
        <v>1400</v>
      </c>
      <c r="B5" s="11" t="n">
        <v>1600</v>
      </c>
      <c r="C5" s="11" t="n">
        <v>200</v>
      </c>
      <c r="D5" s="82" t="n">
        <f aca="false">C5-C4</f>
        <v>70</v>
      </c>
      <c r="E5" s="82" t="n">
        <f aca="false">(A5+B5)/2</f>
        <v>1500</v>
      </c>
      <c r="F5" s="82" t="n">
        <f aca="false">B5-A5</f>
        <v>200</v>
      </c>
      <c r="G5" s="82" t="n">
        <f aca="false">D5*$F$4/F5</f>
        <v>70</v>
      </c>
      <c r="H5" s="82" t="n">
        <f aca="false">D5*E5</f>
        <v>105000</v>
      </c>
      <c r="I5" s="83" t="n">
        <f aca="false">H5*E5</f>
        <v>157500000</v>
      </c>
    </row>
    <row r="6" customFormat="false" ht="12.75" hidden="false" customHeight="false" outlineLevel="0" collapsed="false">
      <c r="A6" s="81" t="n">
        <v>1600</v>
      </c>
      <c r="B6" s="11" t="n">
        <v>1800</v>
      </c>
      <c r="C6" s="11" t="n">
        <v>260</v>
      </c>
      <c r="D6" s="82" t="n">
        <f aca="false">C6-C5</f>
        <v>60</v>
      </c>
      <c r="E6" s="82" t="n">
        <f aca="false">(A6+B6)/2</f>
        <v>1700</v>
      </c>
      <c r="F6" s="82" t="n">
        <f aca="false">B6-A6</f>
        <v>200</v>
      </c>
      <c r="G6" s="82" t="n">
        <f aca="false">D6*$F$4/F6</f>
        <v>60</v>
      </c>
      <c r="H6" s="82" t="n">
        <f aca="false">D6*E6</f>
        <v>102000</v>
      </c>
      <c r="I6" s="83" t="n">
        <f aca="false">H6*E6</f>
        <v>173400000</v>
      </c>
    </row>
    <row r="7" customFormat="false" ht="12.75" hidden="false" customHeight="false" outlineLevel="0" collapsed="false">
      <c r="A7" s="81" t="n">
        <v>1800</v>
      </c>
      <c r="B7" s="11" t="n">
        <v>2200</v>
      </c>
      <c r="C7" s="11" t="n">
        <v>330</v>
      </c>
      <c r="D7" s="82" t="n">
        <f aca="false">C7-C6</f>
        <v>70</v>
      </c>
      <c r="E7" s="82" t="n">
        <f aca="false">(A7+B7)/2</f>
        <v>2000</v>
      </c>
      <c r="F7" s="82" t="n">
        <f aca="false">B7-A7</f>
        <v>400</v>
      </c>
      <c r="G7" s="82" t="n">
        <f aca="false">D7*$F$4/F7</f>
        <v>35</v>
      </c>
      <c r="H7" s="82" t="n">
        <f aca="false">D7*E7</f>
        <v>140000</v>
      </c>
      <c r="I7" s="83" t="n">
        <f aca="false">H7*E7</f>
        <v>280000000</v>
      </c>
    </row>
    <row r="8" customFormat="false" ht="13.5" hidden="false" customHeight="false" outlineLevel="0" collapsed="false">
      <c r="A8" s="84" t="n">
        <v>2200</v>
      </c>
      <c r="B8" s="15" t="n">
        <v>3000</v>
      </c>
      <c r="C8" s="15" t="n">
        <v>400</v>
      </c>
      <c r="D8" s="85" t="n">
        <f aca="false">C8-C7</f>
        <v>70</v>
      </c>
      <c r="E8" s="85" t="n">
        <f aca="false">(A8+B8)/2</f>
        <v>2600</v>
      </c>
      <c r="F8" s="85" t="n">
        <f aca="false">B8-A8</f>
        <v>800</v>
      </c>
      <c r="G8" s="85" t="n">
        <f aca="false">D8*$F$4/F8</f>
        <v>17.5</v>
      </c>
      <c r="H8" s="85" t="n">
        <f aca="false">D8*E8</f>
        <v>182000</v>
      </c>
      <c r="I8" s="86" t="n">
        <f aca="false">H8*E8</f>
        <v>473200000</v>
      </c>
    </row>
    <row r="9" customFormat="false" ht="13.5" hidden="false" customHeight="false" outlineLevel="0" collapsed="false">
      <c r="A9" s="31"/>
      <c r="B9" s="87"/>
      <c r="C9" s="87"/>
      <c r="D9" s="32" t="n">
        <f aca="false">SUM(D2:D8)</f>
        <v>400</v>
      </c>
      <c r="E9" s="32"/>
      <c r="F9" s="32"/>
      <c r="G9" s="32"/>
      <c r="H9" s="32" t="n">
        <f aca="false">SUM(H2:H8)</f>
        <v>659600</v>
      </c>
      <c r="I9" s="33" t="n">
        <f aca="false">SUM(I2:I8)</f>
        <v>1225560000</v>
      </c>
    </row>
    <row r="10" customFormat="false" ht="16.5" hidden="false" customHeight="false" outlineLevel="0" collapsed="false">
      <c r="A10" s="0" t="s">
        <v>52</v>
      </c>
      <c r="B10" s="88" t="n">
        <f aca="false">H9/D9</f>
        <v>1649</v>
      </c>
      <c r="C10" s="8" t="s">
        <v>53</v>
      </c>
      <c r="D10" s="0" t="s">
        <v>54</v>
      </c>
      <c r="E10" s="89" t="n">
        <f aca="false">SQRT(I9/D9-B10*B10)</f>
        <v>587.110722095926</v>
      </c>
      <c r="G10" s="8" t="s">
        <v>55</v>
      </c>
      <c r="H10" s="9" t="n">
        <f aca="false">A5+((G5-G4)*F4/(G5-G4+G5-G6))</f>
        <v>1533.33333333333</v>
      </c>
      <c r="I10" s="8" t="s">
        <v>56</v>
      </c>
      <c r="J10" s="64" t="n">
        <f aca="false">(B10-H10)/E10</f>
        <v>0.197009971566774</v>
      </c>
      <c r="K10" s="8" t="s">
        <v>57</v>
      </c>
      <c r="L10" s="9" t="n">
        <f aca="false">A6+((200-C5)*F5/D6)</f>
        <v>1600</v>
      </c>
      <c r="M10" s="8" t="s">
        <v>56</v>
      </c>
      <c r="N10" s="64" t="n">
        <f aca="false">3*(B10-L10)/E10</f>
        <v>0.250378667034431</v>
      </c>
    </row>
    <row r="12" customFormat="false" ht="15.75" hidden="false" customHeight="false" outlineLevel="0" collapsed="false">
      <c r="A12" s="8" t="s">
        <v>21</v>
      </c>
      <c r="B12" s="90" t="n">
        <f aca="false">200-D12*100</f>
        <v>125</v>
      </c>
      <c r="C12" s="38" t="s">
        <v>19</v>
      </c>
      <c r="D12" s="91" t="n">
        <f aca="false">792000/(2656000-4000*400)</f>
        <v>0.75</v>
      </c>
      <c r="E12" s="91"/>
      <c r="F12" s="0" t="s">
        <v>10</v>
      </c>
    </row>
    <row r="14" customFormat="false" ht="12.75" hidden="false" customHeight="false" outlineLevel="0" collapsed="false">
      <c r="A14" s="0" t="s">
        <v>31</v>
      </c>
      <c r="B14" s="0" t="s">
        <v>58</v>
      </c>
      <c r="C14" s="0" t="s">
        <v>11</v>
      </c>
    </row>
    <row r="15" customFormat="false" ht="12.75" hidden="false" customHeight="false" outlineLevel="0" collapsed="false">
      <c r="A15" s="0" t="n">
        <v>1980</v>
      </c>
      <c r="B15" s="92" t="s">
        <v>59</v>
      </c>
      <c r="C15" s="88" t="n">
        <f aca="false">C16*100/B16</f>
        <v>2000</v>
      </c>
      <c r="G15" s="0" t="s">
        <v>60</v>
      </c>
      <c r="H15" s="34" t="n">
        <f aca="false">SQRT(C20/C15)</f>
        <v>1.40840335131666</v>
      </c>
    </row>
    <row r="16" customFormat="false" ht="12.75" hidden="false" customHeight="false" outlineLevel="0" collapsed="false">
      <c r="A16" s="0" t="n">
        <v>1981</v>
      </c>
      <c r="B16" s="92" t="n">
        <v>160</v>
      </c>
      <c r="C16" s="88" t="n">
        <f aca="false">C17*100/B17</f>
        <v>3200</v>
      </c>
      <c r="G16" s="0" t="s">
        <v>61</v>
      </c>
      <c r="H16" s="34" t="n">
        <f aca="false">(H15-1)*100</f>
        <v>40.840335131666</v>
      </c>
      <c r="I16" s="0" t="s">
        <v>53</v>
      </c>
    </row>
    <row r="17" customFormat="false" ht="12.75" hidden="false" customHeight="false" outlineLevel="0" collapsed="false">
      <c r="A17" s="0" t="n">
        <v>1982</v>
      </c>
      <c r="B17" s="92" t="n">
        <v>125</v>
      </c>
      <c r="C17" s="88" t="n">
        <f aca="false">C18*100/B18</f>
        <v>4000</v>
      </c>
    </row>
    <row r="18" customFormat="false" ht="12.75" hidden="false" customHeight="false" outlineLevel="0" collapsed="false">
      <c r="A18" s="0" t="n">
        <v>1983</v>
      </c>
      <c r="B18" s="92" t="n">
        <v>80</v>
      </c>
      <c r="C18" s="93" t="n">
        <v>3200</v>
      </c>
    </row>
    <row r="19" customFormat="false" ht="12.75" hidden="false" customHeight="false" outlineLevel="0" collapsed="false">
      <c r="A19" s="0" t="n">
        <v>1984</v>
      </c>
      <c r="B19" s="92" t="n">
        <v>112.5</v>
      </c>
      <c r="C19" s="88" t="n">
        <f aca="false">C18*B19/100</f>
        <v>3600</v>
      </c>
    </row>
    <row r="20" customFormat="false" ht="12.75" hidden="false" customHeight="false" outlineLevel="0" collapsed="false">
      <c r="A20" s="0" t="n">
        <v>1985</v>
      </c>
      <c r="B20" s="92" t="n">
        <v>110.2</v>
      </c>
      <c r="C20" s="88" t="n">
        <f aca="false">C19*B20/100</f>
        <v>3967.2</v>
      </c>
    </row>
  </sheetData>
  <mergeCells count="2">
    <mergeCell ref="A1:B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6.13"/>
    <col collapsed="false" customWidth="true" hidden="false" outlineLevel="0" max="11" min="11" style="0" width="8.56"/>
  </cols>
  <sheetData>
    <row r="1" customFormat="false" ht="16.5" hidden="false" customHeight="false" outlineLevel="0" collapsed="false">
      <c r="A1" s="1" t="s">
        <v>62</v>
      </c>
      <c r="B1" s="1"/>
      <c r="C1" s="2" t="s">
        <v>47</v>
      </c>
      <c r="D1" s="2" t="s">
        <v>23</v>
      </c>
      <c r="E1" s="2" t="s">
        <v>48</v>
      </c>
      <c r="F1" s="2" t="s">
        <v>49</v>
      </c>
      <c r="G1" s="2" t="s">
        <v>50</v>
      </c>
      <c r="H1" s="2" t="s">
        <v>51</v>
      </c>
      <c r="I1" s="3" t="s">
        <v>63</v>
      </c>
    </row>
    <row r="2" customFormat="false" ht="12.75" hidden="false" customHeight="false" outlineLevel="0" collapsed="false">
      <c r="A2" s="4" t="n">
        <v>1</v>
      </c>
      <c r="B2" s="5" t="n">
        <v>5</v>
      </c>
      <c r="C2" s="5" t="n">
        <v>10</v>
      </c>
      <c r="D2" s="94" t="n">
        <f aca="false">(A2+B2)/2</f>
        <v>3</v>
      </c>
      <c r="E2" s="5" t="n">
        <f aca="false">B2-A2</f>
        <v>4</v>
      </c>
      <c r="F2" s="94" t="n">
        <f aca="false">C2*$E$3/E2</f>
        <v>12.5</v>
      </c>
      <c r="G2" s="95" t="n">
        <f aca="false">C2*D2</f>
        <v>30</v>
      </c>
      <c r="H2" s="96" t="n">
        <f aca="false">G2*D2</f>
        <v>90</v>
      </c>
      <c r="I2" s="97" t="n">
        <f aca="false">H2*D2</f>
        <v>270</v>
      </c>
    </row>
    <row r="3" customFormat="false" ht="12.75" hidden="false" customHeight="false" outlineLevel="0" collapsed="false">
      <c r="A3" s="10" t="n">
        <v>5</v>
      </c>
      <c r="B3" s="11" t="n">
        <v>10</v>
      </c>
      <c r="C3" s="11" t="n">
        <v>10</v>
      </c>
      <c r="D3" s="98" t="n">
        <f aca="false">(A3+B3)/2</f>
        <v>7.5</v>
      </c>
      <c r="E3" s="11" t="n">
        <f aca="false">B3-A3</f>
        <v>5</v>
      </c>
      <c r="F3" s="98" t="n">
        <f aca="false">C3*$E$3/E3</f>
        <v>10</v>
      </c>
      <c r="G3" s="99" t="n">
        <f aca="false">C3*D3</f>
        <v>75</v>
      </c>
      <c r="H3" s="100" t="n">
        <f aca="false">G3*D3</f>
        <v>562.5</v>
      </c>
      <c r="I3" s="101" t="n">
        <f aca="false">H3*D3</f>
        <v>4218.75</v>
      </c>
    </row>
    <row r="4" customFormat="false" ht="12.75" hidden="false" customHeight="false" outlineLevel="0" collapsed="false">
      <c r="A4" s="10" t="n">
        <v>10</v>
      </c>
      <c r="B4" s="11" t="n">
        <v>15</v>
      </c>
      <c r="C4" s="11" t="n">
        <v>15</v>
      </c>
      <c r="D4" s="98" t="n">
        <f aca="false">(A4+B4)/2</f>
        <v>12.5</v>
      </c>
      <c r="E4" s="11" t="n">
        <f aca="false">B4-A4</f>
        <v>5</v>
      </c>
      <c r="F4" s="98" t="n">
        <f aca="false">C4*$E$3/E4</f>
        <v>15</v>
      </c>
      <c r="G4" s="99" t="n">
        <f aca="false">C4*D4</f>
        <v>187.5</v>
      </c>
      <c r="H4" s="100" t="n">
        <f aca="false">G4*D4</f>
        <v>2343.75</v>
      </c>
      <c r="I4" s="101" t="n">
        <f aca="false">H4*D4</f>
        <v>29296.875</v>
      </c>
    </row>
    <row r="5" customFormat="false" ht="12.75" hidden="false" customHeight="false" outlineLevel="0" collapsed="false">
      <c r="A5" s="10" t="n">
        <v>15</v>
      </c>
      <c r="B5" s="11" t="n">
        <v>20</v>
      </c>
      <c r="C5" s="11" t="n">
        <v>20</v>
      </c>
      <c r="D5" s="98" t="n">
        <f aca="false">(A5+B5)/2</f>
        <v>17.5</v>
      </c>
      <c r="E5" s="11" t="n">
        <f aca="false">B5-A5</f>
        <v>5</v>
      </c>
      <c r="F5" s="98" t="n">
        <f aca="false">C5*$E$3/E5</f>
        <v>20</v>
      </c>
      <c r="G5" s="99" t="n">
        <f aca="false">C5*D5</f>
        <v>350</v>
      </c>
      <c r="H5" s="100" t="n">
        <f aca="false">G5*D5</f>
        <v>6125</v>
      </c>
      <c r="I5" s="101" t="n">
        <f aca="false">H5*D5</f>
        <v>107187.5</v>
      </c>
    </row>
    <row r="6" customFormat="false" ht="12.75" hidden="false" customHeight="false" outlineLevel="0" collapsed="false">
      <c r="A6" s="10" t="n">
        <v>20</v>
      </c>
      <c r="B6" s="11" t="n">
        <v>25</v>
      </c>
      <c r="C6" s="11" t="n">
        <v>18</v>
      </c>
      <c r="D6" s="98" t="n">
        <f aca="false">(A6+B6)/2</f>
        <v>22.5</v>
      </c>
      <c r="E6" s="11" t="n">
        <f aca="false">B6-A6</f>
        <v>5</v>
      </c>
      <c r="F6" s="98" t="n">
        <f aca="false">C6*$E$3/E6</f>
        <v>18</v>
      </c>
      <c r="G6" s="99" t="n">
        <f aca="false">C6*D6</f>
        <v>405</v>
      </c>
      <c r="H6" s="100" t="n">
        <f aca="false">G6*D6</f>
        <v>9112.5</v>
      </c>
      <c r="I6" s="101" t="n">
        <f aca="false">H6*D6</f>
        <v>205031.25</v>
      </c>
    </row>
    <row r="7" customFormat="false" ht="12.75" hidden="false" customHeight="false" outlineLevel="0" collapsed="false">
      <c r="A7" s="10" t="n">
        <v>25</v>
      </c>
      <c r="B7" s="11" t="n">
        <v>35</v>
      </c>
      <c r="C7" s="11" t="n">
        <v>16</v>
      </c>
      <c r="D7" s="98" t="n">
        <f aca="false">(A7+B7)/2</f>
        <v>30</v>
      </c>
      <c r="E7" s="11" t="n">
        <f aca="false">B7-A7</f>
        <v>10</v>
      </c>
      <c r="F7" s="98" t="n">
        <f aca="false">C7*$E$3/E7</f>
        <v>8</v>
      </c>
      <c r="G7" s="99" t="n">
        <f aca="false">C7*D7</f>
        <v>480</v>
      </c>
      <c r="H7" s="100" t="n">
        <f aca="false">G7*D7</f>
        <v>14400</v>
      </c>
      <c r="I7" s="101" t="n">
        <f aca="false">H7*D7</f>
        <v>432000</v>
      </c>
    </row>
    <row r="8" customFormat="false" ht="13.5" hidden="false" customHeight="false" outlineLevel="0" collapsed="false">
      <c r="A8" s="14" t="n">
        <v>35</v>
      </c>
      <c r="B8" s="15" t="n">
        <v>45</v>
      </c>
      <c r="C8" s="15" t="n">
        <v>11</v>
      </c>
      <c r="D8" s="102" t="n">
        <f aca="false">(A8+B8)/2</f>
        <v>40</v>
      </c>
      <c r="E8" s="15" t="n">
        <f aca="false">B8-A8</f>
        <v>10</v>
      </c>
      <c r="F8" s="102" t="n">
        <f aca="false">C8*$E$3/E8</f>
        <v>5.5</v>
      </c>
      <c r="G8" s="103" t="n">
        <f aca="false">C8*D8</f>
        <v>440</v>
      </c>
      <c r="H8" s="104" t="n">
        <f aca="false">G8*D8</f>
        <v>17600</v>
      </c>
      <c r="I8" s="105" t="n">
        <f aca="false">H8*D8</f>
        <v>704000</v>
      </c>
    </row>
    <row r="9" customFormat="false" ht="13.5" hidden="false" customHeight="false" outlineLevel="0" collapsed="false">
      <c r="A9" s="31"/>
      <c r="B9" s="87"/>
      <c r="C9" s="87" t="n">
        <f aca="false">SUM(C2:C8)</f>
        <v>100</v>
      </c>
      <c r="D9" s="87"/>
      <c r="E9" s="87"/>
      <c r="F9" s="87"/>
      <c r="G9" s="106" t="n">
        <f aca="false">SUM(G2:G8)</f>
        <v>1967.5</v>
      </c>
      <c r="H9" s="107" t="n">
        <f aca="false">SUM(H2:H8)</f>
        <v>50233.75</v>
      </c>
      <c r="I9" s="108" t="n">
        <f aca="false">SUM(I2:I8)</f>
        <v>1482004.375</v>
      </c>
    </row>
    <row r="10" customFormat="false" ht="17.25" hidden="false" customHeight="false" outlineLevel="0" collapsed="false">
      <c r="A10" s="0" t="s">
        <v>64</v>
      </c>
      <c r="B10" s="9" t="n">
        <f aca="false">G9/C9</f>
        <v>19.675</v>
      </c>
      <c r="C10" s="0" t="s">
        <v>65</v>
      </c>
      <c r="D10" s="109" t="n">
        <f aca="false">H9/C9</f>
        <v>502.3375</v>
      </c>
      <c r="F10" s="0" t="s">
        <v>66</v>
      </c>
      <c r="G10" s="110" t="n">
        <f aca="false">I9/C9</f>
        <v>14820.04375</v>
      </c>
      <c r="H10" s="8" t="s">
        <v>67</v>
      </c>
      <c r="I10" s="111" t="n">
        <f aca="false">G10-3*D10*B10+2*B10^3</f>
        <v>402.179156250004</v>
      </c>
      <c r="J10" s="112" t="s">
        <v>68</v>
      </c>
      <c r="K10" s="113" t="n">
        <f aca="false">I10/N10^3</f>
        <v>0.325132673957805</v>
      </c>
      <c r="M10" s="0" t="s">
        <v>69</v>
      </c>
      <c r="N10" s="34" t="n">
        <f aca="false">SQRT(D10-B10^2)</f>
        <v>10.73461107819</v>
      </c>
    </row>
    <row r="11" customFormat="false" ht="15" hidden="false" customHeight="false" outlineLevel="0" collapsed="false">
      <c r="A11" s="65" t="s">
        <v>10</v>
      </c>
      <c r="B11" s="66" t="n">
        <v>2</v>
      </c>
      <c r="C11" s="67" t="n">
        <v>3</v>
      </c>
      <c r="D11" s="67" t="n">
        <v>2</v>
      </c>
      <c r="E11" s="67" t="n">
        <v>1</v>
      </c>
      <c r="F11" s="67" t="n">
        <v>1</v>
      </c>
      <c r="G11" s="67" t="n">
        <v>1</v>
      </c>
      <c r="H11" s="67" t="n">
        <v>5</v>
      </c>
      <c r="I11" s="114" t="n">
        <v>4</v>
      </c>
      <c r="K11" s="8" t="s">
        <v>70</v>
      </c>
      <c r="L11" s="64" t="n">
        <f aca="false">1-((6*N11)/(8^3-8))</f>
        <v>0.0238095238095238</v>
      </c>
      <c r="M11" s="8" t="s">
        <v>71</v>
      </c>
      <c r="N11" s="115" t="n">
        <f aca="false">SUM(B15:I15)</f>
        <v>82</v>
      </c>
    </row>
    <row r="12" customFormat="false" ht="12.75" hidden="false" customHeight="false" outlineLevel="0" collapsed="false">
      <c r="A12" s="70" t="s">
        <v>11</v>
      </c>
      <c r="B12" s="57" t="n">
        <v>10</v>
      </c>
      <c r="C12" s="11" t="n">
        <v>12</v>
      </c>
      <c r="D12" s="11" t="n">
        <v>11</v>
      </c>
      <c r="E12" s="11" t="n">
        <v>13</v>
      </c>
      <c r="F12" s="11" t="n">
        <v>15</v>
      </c>
      <c r="G12" s="11" t="n">
        <v>15</v>
      </c>
      <c r="H12" s="11" t="n">
        <v>14</v>
      </c>
      <c r="I12" s="27" t="n">
        <v>16</v>
      </c>
    </row>
    <row r="13" customFormat="false" ht="14.25" hidden="false" customHeight="false" outlineLevel="0" collapsed="false">
      <c r="A13" s="70" t="s">
        <v>72</v>
      </c>
      <c r="B13" s="116" t="n">
        <v>4.5</v>
      </c>
      <c r="C13" s="12" t="n">
        <v>6</v>
      </c>
      <c r="D13" s="12" t="n">
        <v>4.5</v>
      </c>
      <c r="E13" s="12" t="n">
        <v>2</v>
      </c>
      <c r="F13" s="12" t="n">
        <v>2</v>
      </c>
      <c r="G13" s="12" t="n">
        <v>2</v>
      </c>
      <c r="H13" s="12" t="n">
        <v>8</v>
      </c>
      <c r="I13" s="13" t="n">
        <v>7</v>
      </c>
    </row>
    <row r="14" customFormat="false" ht="14.25" hidden="false" customHeight="false" outlineLevel="0" collapsed="false">
      <c r="A14" s="70" t="s">
        <v>73</v>
      </c>
      <c r="B14" s="116" t="n">
        <v>1</v>
      </c>
      <c r="C14" s="12" t="n">
        <v>3</v>
      </c>
      <c r="D14" s="12" t="n">
        <v>2</v>
      </c>
      <c r="E14" s="12" t="n">
        <v>4</v>
      </c>
      <c r="F14" s="12" t="n">
        <v>6.5</v>
      </c>
      <c r="G14" s="12" t="n">
        <v>6.5</v>
      </c>
      <c r="H14" s="12" t="n">
        <v>5</v>
      </c>
      <c r="I14" s="13" t="n">
        <v>8</v>
      </c>
    </row>
    <row r="15" customFormat="false" ht="15" hidden="false" customHeight="false" outlineLevel="0" collapsed="false">
      <c r="A15" s="73" t="s">
        <v>74</v>
      </c>
      <c r="B15" s="60" t="n">
        <f aca="false">(B13-B14)^2</f>
        <v>12.25</v>
      </c>
      <c r="C15" s="117" t="n">
        <f aca="false">(C13-C14)^2</f>
        <v>9</v>
      </c>
      <c r="D15" s="61" t="n">
        <f aca="false">(D13-D14)^2</f>
        <v>6.25</v>
      </c>
      <c r="E15" s="117" t="n">
        <f aca="false">(E13-E14)^2</f>
        <v>4</v>
      </c>
      <c r="F15" s="61" t="n">
        <f aca="false">(F13-F14)^2</f>
        <v>20.25</v>
      </c>
      <c r="G15" s="61" t="n">
        <f aca="false">(G13-G14)^2</f>
        <v>20.25</v>
      </c>
      <c r="H15" s="117" t="n">
        <f aca="false">(H13-H14)^2</f>
        <v>9</v>
      </c>
      <c r="I15" s="118" t="n">
        <f aca="false">(I13-I14)^2</f>
        <v>1</v>
      </c>
      <c r="J15" s="9" t="s">
        <v>53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47" t="s">
        <v>15</v>
      </c>
      <c r="B17" s="119" t="n">
        <v>1980</v>
      </c>
      <c r="C17" s="120" t="n">
        <v>1981</v>
      </c>
      <c r="D17" s="120" t="n">
        <v>1982</v>
      </c>
      <c r="E17" s="120" t="n">
        <v>1983</v>
      </c>
      <c r="F17" s="120" t="n">
        <v>1984</v>
      </c>
      <c r="G17" s="121" t="n">
        <v>1985</v>
      </c>
    </row>
    <row r="18" customFormat="false" ht="12.75" hidden="false" customHeight="false" outlineLevel="0" collapsed="false">
      <c r="A18" s="52" t="s">
        <v>7</v>
      </c>
      <c r="B18" s="122" t="n">
        <v>60</v>
      </c>
      <c r="C18" s="123" t="n">
        <v>90.4</v>
      </c>
      <c r="D18" s="123" t="n">
        <v>93.4</v>
      </c>
      <c r="E18" s="123" t="n">
        <v>100</v>
      </c>
      <c r="F18" s="123" t="n">
        <v>110</v>
      </c>
      <c r="G18" s="124" t="n">
        <v>120</v>
      </c>
    </row>
    <row r="19" customFormat="false" ht="12.75" hidden="false" customHeight="false" outlineLevel="0" collapsed="false">
      <c r="A19" s="52" t="s">
        <v>11</v>
      </c>
      <c r="B19" s="125" t="n">
        <f aca="false">B18*$D$19/$D$18</f>
        <v>3000</v>
      </c>
      <c r="C19" s="126" t="n">
        <f aca="false">C18*$D$19/$D$18</f>
        <v>4520</v>
      </c>
      <c r="D19" s="127" t="n">
        <v>4670</v>
      </c>
      <c r="E19" s="127" t="n">
        <f aca="false">E18*$D$19/$D$18</f>
        <v>5000</v>
      </c>
      <c r="F19" s="127" t="n">
        <f aca="false">F18*$D$19/$D$18</f>
        <v>5500</v>
      </c>
      <c r="G19" s="128" t="n">
        <f aca="false">G18*$D$19/$D$18</f>
        <v>6000</v>
      </c>
      <c r="I19" s="0" t="s">
        <v>53</v>
      </c>
    </row>
    <row r="20" customFormat="false" ht="13.5" hidden="false" customHeight="false" outlineLevel="0" collapsed="false">
      <c r="A20" s="59" t="s">
        <v>58</v>
      </c>
      <c r="B20" s="129" t="s">
        <v>59</v>
      </c>
      <c r="C20" s="130" t="n">
        <f aca="false">C19*100/B19</f>
        <v>150.666666666667</v>
      </c>
      <c r="D20" s="130" t="n">
        <f aca="false">D19*100/C19</f>
        <v>103.318584070796</v>
      </c>
      <c r="E20" s="130" t="n">
        <f aca="false">E19*100/D19</f>
        <v>107.066381156317</v>
      </c>
      <c r="F20" s="130" t="n">
        <f aca="false">F19*100/E19</f>
        <v>110</v>
      </c>
      <c r="G20" s="131" t="n">
        <f aca="false">G19*100/F19</f>
        <v>109.090909090909</v>
      </c>
    </row>
    <row r="21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</cols>
  <sheetData>
    <row r="1" customFormat="false" ht="15.75" hidden="false" customHeight="false" outlineLevel="0" collapsed="false">
      <c r="A1" s="8" t="s">
        <v>57</v>
      </c>
      <c r="B1" s="132" t="n">
        <v>13.8</v>
      </c>
      <c r="C1" s="8" t="s">
        <v>75</v>
      </c>
      <c r="D1" s="132" t="n">
        <v>4</v>
      </c>
      <c r="E1" s="8" t="s">
        <v>64</v>
      </c>
      <c r="F1" s="132" t="n">
        <v>15</v>
      </c>
      <c r="G1" s="8" t="s">
        <v>66</v>
      </c>
      <c r="H1" s="132" t="n">
        <v>3564.6</v>
      </c>
    </row>
    <row r="2" customFormat="false" ht="15.75" hidden="false" customHeight="false" outlineLevel="0" collapsed="false">
      <c r="C2" s="8" t="s">
        <v>76</v>
      </c>
      <c r="D2" s="132" t="n">
        <v>2</v>
      </c>
      <c r="E2" s="8" t="s">
        <v>65</v>
      </c>
      <c r="F2" s="0" t="n">
        <f aca="false">D1+F1^2</f>
        <v>229</v>
      </c>
      <c r="G2" s="8" t="s">
        <v>67</v>
      </c>
      <c r="H2" s="0" t="n">
        <f aca="false">H1-3*F2*F1+2*F1^3</f>
        <v>9.60000000000036</v>
      </c>
    </row>
    <row r="3" customFormat="false" ht="15.75" hidden="false" customHeight="false" outlineLevel="0" collapsed="false">
      <c r="A3" s="8" t="s">
        <v>77</v>
      </c>
      <c r="B3" s="133" t="n">
        <f aca="false">H2/8</f>
        <v>1.20000000000005</v>
      </c>
      <c r="D3" s="8" t="s">
        <v>56</v>
      </c>
      <c r="E3" s="134" t="n">
        <f aca="false">3*(F1-B1)/2</f>
        <v>1.8</v>
      </c>
    </row>
    <row r="5" customFormat="false" ht="12.75" hidden="false" customHeight="false" outlineLevel="0" collapsed="false">
      <c r="A5" s="135" t="s">
        <v>10</v>
      </c>
      <c r="B5" s="135"/>
      <c r="C5" s="38" t="s">
        <v>11</v>
      </c>
    </row>
    <row r="6" customFormat="false" ht="12.75" hidden="false" customHeight="false" outlineLevel="0" collapsed="false">
      <c r="A6" s="8" t="s">
        <v>78</v>
      </c>
      <c r="B6" s="0" t="n">
        <v>60</v>
      </c>
      <c r="C6" s="0" t="n">
        <v>39</v>
      </c>
      <c r="D6" s="8" t="s">
        <v>30</v>
      </c>
      <c r="E6" s="34" t="n">
        <f aca="false">233.7874/(11*B7)</f>
        <v>0.150084033613445</v>
      </c>
      <c r="F6" s="8" t="s">
        <v>79</v>
      </c>
      <c r="G6" s="34" t="n">
        <f aca="false">233.7874/(11*SQRT(B7*C7))</f>
        <v>0.94</v>
      </c>
    </row>
    <row r="7" customFormat="false" ht="12.75" hidden="false" customHeight="false" outlineLevel="0" collapsed="false">
      <c r="A7" s="8" t="s">
        <v>80</v>
      </c>
      <c r="B7" s="0" t="n">
        <v>141.61</v>
      </c>
      <c r="C7" s="0" t="n">
        <v>3.61</v>
      </c>
      <c r="D7" s="8" t="s">
        <v>81</v>
      </c>
      <c r="E7" s="34" t="n">
        <f aca="false">233.7874/(11*C7)</f>
        <v>5.88736842105263</v>
      </c>
    </row>
    <row r="8" customFormat="false" ht="12.75" hidden="false" customHeight="false" outlineLevel="0" collapsed="false">
      <c r="E8" s="0" t="s">
        <v>53</v>
      </c>
      <c r="F8" s="0" t="s">
        <v>53</v>
      </c>
    </row>
    <row r="10" customFormat="false" ht="14.25" hidden="false" customHeight="false" outlineLevel="0" collapsed="false">
      <c r="A10" s="136" t="s">
        <v>31</v>
      </c>
      <c r="B10" s="136" t="s">
        <v>11</v>
      </c>
      <c r="C10" s="136" t="s">
        <v>82</v>
      </c>
      <c r="E10" s="137" t="s">
        <v>83</v>
      </c>
      <c r="F10" s="34" t="n">
        <f aca="false">(C16-C14)/(C14-C12)</f>
        <v>1.18181818181818</v>
      </c>
      <c r="G10" s="137" t="s">
        <v>84</v>
      </c>
      <c r="H10" s="64" t="n">
        <f aca="false">((C12*C16-C14^2)/(C12+C16-C14-C14))*(1/2)</f>
        <v>-87.5</v>
      </c>
      <c r="K10" s="0" t="s">
        <v>53</v>
      </c>
    </row>
    <row r="11" customFormat="false" ht="12.75" hidden="false" customHeight="false" outlineLevel="0" collapsed="false">
      <c r="A11" s="38" t="n">
        <v>1978</v>
      </c>
      <c r="B11" s="38" t="n">
        <v>200</v>
      </c>
      <c r="G11" s="137" t="s">
        <v>85</v>
      </c>
      <c r="H11" s="64" t="n">
        <f aca="false">(C14-C12)*(H12-1)/(F10-1)^2</f>
        <v>289.873874788173</v>
      </c>
    </row>
    <row r="12" customFormat="false" ht="12.75" hidden="false" customHeight="false" outlineLevel="0" collapsed="false">
      <c r="A12" s="38" t="n">
        <v>1979</v>
      </c>
      <c r="B12" s="38" t="n">
        <v>230</v>
      </c>
      <c r="C12" s="0" t="n">
        <f aca="false">B11+B12</f>
        <v>430</v>
      </c>
      <c r="G12" s="137" t="s">
        <v>86</v>
      </c>
      <c r="H12" s="64" t="n">
        <f aca="false">SQRT(F10)</f>
        <v>1.08711461300922</v>
      </c>
    </row>
    <row r="13" customFormat="false" ht="12.75" hidden="false" customHeight="false" outlineLevel="0" collapsed="false">
      <c r="A13" s="38" t="n">
        <v>1980</v>
      </c>
      <c r="B13" s="38" t="n">
        <v>240</v>
      </c>
    </row>
    <row r="14" customFormat="false" ht="12.75" hidden="false" customHeight="false" outlineLevel="0" collapsed="false">
      <c r="A14" s="38" t="n">
        <v>1981</v>
      </c>
      <c r="B14" s="38" t="n">
        <v>300</v>
      </c>
      <c r="C14" s="0" t="n">
        <f aca="false">B13+B14</f>
        <v>540</v>
      </c>
    </row>
    <row r="15" customFormat="false" ht="12.75" hidden="false" customHeight="false" outlineLevel="0" collapsed="false">
      <c r="A15" s="38" t="n">
        <v>1982</v>
      </c>
      <c r="B15" s="38" t="n">
        <v>320</v>
      </c>
    </row>
    <row r="16" customFormat="false" ht="12.75" hidden="false" customHeight="false" outlineLevel="0" collapsed="false">
      <c r="A16" s="38" t="n">
        <v>1983</v>
      </c>
      <c r="B16" s="38" t="n">
        <v>350</v>
      </c>
      <c r="C16" s="0" t="n">
        <f aca="false">B15+B16</f>
        <v>67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1.99"/>
    <col collapsed="false" customWidth="true" hidden="false" outlineLevel="0" max="6" min="6" style="0" width="4.99"/>
    <col collapsed="false" customWidth="true" hidden="false" outlineLevel="0" max="7" min="7" style="0" width="8.14"/>
    <col collapsed="false" customWidth="true" hidden="false" outlineLevel="0" max="8" min="8" style="0" width="12.56"/>
    <col collapsed="false" customWidth="true" hidden="false" outlineLevel="0" max="9" min="9" style="0" width="4.14"/>
    <col collapsed="false" customWidth="true" hidden="false" outlineLevel="0" max="10" min="10" style="0" width="12.42"/>
  </cols>
  <sheetData>
    <row r="1" customFormat="false" ht="16.5" hidden="false" customHeight="false" outlineLevel="0" collapsed="false">
      <c r="A1" s="1" t="s">
        <v>87</v>
      </c>
      <c r="B1" s="1"/>
      <c r="C1" s="2" t="s">
        <v>47</v>
      </c>
      <c r="D1" s="2" t="s">
        <v>23</v>
      </c>
      <c r="E1" s="2" t="s">
        <v>48</v>
      </c>
      <c r="F1" s="2" t="s">
        <v>50</v>
      </c>
      <c r="G1" s="2" t="s">
        <v>51</v>
      </c>
      <c r="H1" s="2" t="s">
        <v>88</v>
      </c>
      <c r="I1" s="3" t="s">
        <v>49</v>
      </c>
    </row>
    <row r="2" customFormat="false" ht="12.75" hidden="false" customHeight="false" outlineLevel="0" collapsed="false">
      <c r="A2" s="138" t="n">
        <v>4</v>
      </c>
      <c r="B2" s="79" t="n">
        <v>8</v>
      </c>
      <c r="C2" s="79" t="n">
        <v>30</v>
      </c>
      <c r="D2" s="79" t="n">
        <f aca="false">(A2+B2)/2</f>
        <v>6</v>
      </c>
      <c r="E2" s="79" t="n">
        <f aca="false">B2-A2</f>
        <v>4</v>
      </c>
      <c r="F2" s="79" t="n">
        <f aca="false">C2*D2</f>
        <v>180</v>
      </c>
      <c r="G2" s="79" t="n">
        <f aca="false">F2*D2</f>
        <v>1080</v>
      </c>
      <c r="H2" s="139" t="n">
        <f aca="false">(D2-$B$10)/$D$10</f>
        <v>-1.80527618056263</v>
      </c>
      <c r="I2" s="25" t="n">
        <f aca="false">C2*$E$4/E2</f>
        <v>15</v>
      </c>
    </row>
    <row r="3" customFormat="false" ht="12.75" hidden="false" customHeight="false" outlineLevel="0" collapsed="false">
      <c r="A3" s="140" t="n">
        <v>8</v>
      </c>
      <c r="B3" s="82" t="n">
        <v>12</v>
      </c>
      <c r="C3" s="82" t="n">
        <v>50</v>
      </c>
      <c r="D3" s="82" t="n">
        <f aca="false">(A3+B3)/2</f>
        <v>10</v>
      </c>
      <c r="E3" s="82" t="n">
        <f aca="false">B3-A3</f>
        <v>4</v>
      </c>
      <c r="F3" s="82" t="n">
        <f aca="false">C3*D3</f>
        <v>500</v>
      </c>
      <c r="G3" s="82" t="n">
        <f aca="false">F3*D3</f>
        <v>5000</v>
      </c>
      <c r="H3" s="127" t="n">
        <f aca="false">(D3-$B$10)/$D$10</f>
        <v>-1.13510404856722</v>
      </c>
      <c r="I3" s="27" t="n">
        <f aca="false">C3*$E$4/E3</f>
        <v>25</v>
      </c>
    </row>
    <row r="4" customFormat="false" ht="12.75" hidden="false" customHeight="false" outlineLevel="0" collapsed="false">
      <c r="A4" s="140" t="n">
        <v>12</v>
      </c>
      <c r="B4" s="82" t="n">
        <v>14</v>
      </c>
      <c r="C4" s="82" t="n">
        <v>50</v>
      </c>
      <c r="D4" s="82" t="n">
        <f aca="false">(A4+B4)/2</f>
        <v>13</v>
      </c>
      <c r="E4" s="82" t="n">
        <f aca="false">B4-A4</f>
        <v>2</v>
      </c>
      <c r="F4" s="82" t="n">
        <f aca="false">C4*D4</f>
        <v>650</v>
      </c>
      <c r="G4" s="82" t="n">
        <f aca="false">F4*D4</f>
        <v>8450</v>
      </c>
      <c r="H4" s="127" t="n">
        <f aca="false">(D4-$B$10)/$D$10</f>
        <v>-0.632474949570667</v>
      </c>
      <c r="I4" s="27" t="n">
        <f aca="false">C4*$E$4/E4</f>
        <v>50</v>
      </c>
    </row>
    <row r="5" customFormat="false" ht="12.75" hidden="false" customHeight="false" outlineLevel="0" collapsed="false">
      <c r="A5" s="140" t="n">
        <v>14</v>
      </c>
      <c r="B5" s="82" t="n">
        <v>16</v>
      </c>
      <c r="C5" s="82" t="n">
        <v>70</v>
      </c>
      <c r="D5" s="82" t="n">
        <f aca="false">(A5+B5)/2</f>
        <v>15</v>
      </c>
      <c r="E5" s="82" t="n">
        <f aca="false">B5-A5</f>
        <v>2</v>
      </c>
      <c r="F5" s="82" t="n">
        <f aca="false">C5*D5</f>
        <v>1050</v>
      </c>
      <c r="G5" s="82" t="n">
        <f aca="false">F5*D5</f>
        <v>15750</v>
      </c>
      <c r="H5" s="127" t="n">
        <f aca="false">(D5-$B$10)/$D$10</f>
        <v>-0.297388883572962</v>
      </c>
      <c r="I5" s="27" t="n">
        <f aca="false">C5*$E$4/E5</f>
        <v>70</v>
      </c>
    </row>
    <row r="6" customFormat="false" ht="12.75" hidden="false" customHeight="false" outlineLevel="0" collapsed="false">
      <c r="A6" s="140" t="n">
        <v>16</v>
      </c>
      <c r="B6" s="82" t="n">
        <v>18</v>
      </c>
      <c r="C6" s="82" t="n">
        <v>50</v>
      </c>
      <c r="D6" s="82" t="n">
        <f aca="false">(A6+B6)/2</f>
        <v>17</v>
      </c>
      <c r="E6" s="82" t="n">
        <f aca="false">B6-A6</f>
        <v>2</v>
      </c>
      <c r="F6" s="82" t="n">
        <f aca="false">C6*D6</f>
        <v>850</v>
      </c>
      <c r="G6" s="82" t="n">
        <f aca="false">F6*D6</f>
        <v>14450</v>
      </c>
      <c r="H6" s="127" t="n">
        <f aca="false">(D6-$B$10)/$D$10</f>
        <v>0.037697182424742</v>
      </c>
      <c r="I6" s="27" t="n">
        <f aca="false">C6*$E$4/E6</f>
        <v>50</v>
      </c>
    </row>
    <row r="7" customFormat="false" ht="12.75" hidden="false" customHeight="false" outlineLevel="0" collapsed="false">
      <c r="A7" s="140" t="n">
        <v>18</v>
      </c>
      <c r="B7" s="82" t="n">
        <v>22</v>
      </c>
      <c r="C7" s="82" t="n">
        <v>70</v>
      </c>
      <c r="D7" s="82" t="n">
        <f aca="false">(A7+B7)/2</f>
        <v>20</v>
      </c>
      <c r="E7" s="82" t="n">
        <f aca="false">B7-A7</f>
        <v>4</v>
      </c>
      <c r="F7" s="82" t="n">
        <f aca="false">C7*D7</f>
        <v>1400</v>
      </c>
      <c r="G7" s="82" t="n">
        <f aca="false">F7*D7</f>
        <v>28000</v>
      </c>
      <c r="H7" s="127" t="n">
        <f aca="false">(D7-$B$10)/$D$10</f>
        <v>0.540326281421299</v>
      </c>
      <c r="I7" s="27" t="n">
        <f aca="false">C7*$E$4/E7</f>
        <v>35</v>
      </c>
    </row>
    <row r="8" customFormat="false" ht="13.5" hidden="false" customHeight="false" outlineLevel="0" collapsed="false">
      <c r="A8" s="141" t="n">
        <v>22</v>
      </c>
      <c r="B8" s="85" t="n">
        <v>30</v>
      </c>
      <c r="C8" s="85" t="n">
        <v>80</v>
      </c>
      <c r="D8" s="85" t="n">
        <f aca="false">(A8+B8)/2</f>
        <v>26</v>
      </c>
      <c r="E8" s="85" t="n">
        <f aca="false">B8-A8</f>
        <v>8</v>
      </c>
      <c r="F8" s="85" t="n">
        <f aca="false">C8*D8</f>
        <v>2080</v>
      </c>
      <c r="G8" s="85" t="n">
        <f aca="false">F8*D8</f>
        <v>54080</v>
      </c>
      <c r="H8" s="142" t="n">
        <f aca="false">(D8-$B$10)/$D$10</f>
        <v>1.54558447941441</v>
      </c>
      <c r="I8" s="30" t="n">
        <f aca="false">C8*$E$4/E8</f>
        <v>20</v>
      </c>
    </row>
    <row r="9" customFormat="false" ht="13.5" hidden="false" customHeight="false" outlineLevel="0" collapsed="false">
      <c r="A9" s="31"/>
      <c r="B9" s="87"/>
      <c r="C9" s="143" t="n">
        <f aca="false">SUM(C2:C8)</f>
        <v>400</v>
      </c>
      <c r="D9" s="143"/>
      <c r="E9" s="143"/>
      <c r="F9" s="143" t="n">
        <f aca="false">SUM(F2:F8)</f>
        <v>6710</v>
      </c>
      <c r="G9" s="143" t="n">
        <f aca="false">SUM(G2:G8)</f>
        <v>126810</v>
      </c>
      <c r="H9" s="87" t="s">
        <v>53</v>
      </c>
      <c r="I9" s="144"/>
    </row>
    <row r="10" customFormat="false" ht="13.5" hidden="false" customHeight="false" outlineLevel="0" collapsed="false">
      <c r="A10" s="0" t="s">
        <v>89</v>
      </c>
      <c r="B10" s="145" t="n">
        <f aca="false">F9/C9</f>
        <v>16.775</v>
      </c>
      <c r="C10" s="0" t="s">
        <v>90</v>
      </c>
      <c r="D10" s="146" t="n">
        <f aca="false">SQRT(G9/C9-B10^2)</f>
        <v>5.96861583618849</v>
      </c>
    </row>
    <row r="11" customFormat="false" ht="12.75" hidden="false" customHeight="false" outlineLevel="0" collapsed="false">
      <c r="D11" s="0" t="s">
        <v>53</v>
      </c>
    </row>
    <row r="12" customFormat="false" ht="12.75" hidden="false" customHeight="false" outlineLevel="0" collapsed="false">
      <c r="A12" s="137" t="s">
        <v>79</v>
      </c>
      <c r="B12" s="147" t="n">
        <f aca="false">2112000/SQRT(1056000*600000)</f>
        <v>2.65329983228432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1" t="s">
        <v>31</v>
      </c>
      <c r="B14" s="2" t="s">
        <v>58</v>
      </c>
      <c r="C14" s="2" t="s">
        <v>11</v>
      </c>
      <c r="D14" s="2" t="s">
        <v>23</v>
      </c>
      <c r="E14" s="148"/>
      <c r="F14" s="2" t="s">
        <v>42</v>
      </c>
      <c r="G14" s="3" t="s">
        <v>39</v>
      </c>
    </row>
    <row r="15" customFormat="false" ht="12.75" hidden="false" customHeight="false" outlineLevel="0" collapsed="false">
      <c r="A15" s="138" t="n">
        <v>1985</v>
      </c>
      <c r="B15" s="5" t="s">
        <v>59</v>
      </c>
      <c r="C15" s="139" t="n">
        <f aca="false">C16*100/B16</f>
        <v>49.5005633173948</v>
      </c>
      <c r="D15" s="5" t="n">
        <v>-4</v>
      </c>
      <c r="E15" s="5"/>
      <c r="F15" s="5" t="n">
        <f aca="false">D15*D15</f>
        <v>16</v>
      </c>
      <c r="G15" s="149" t="n">
        <f aca="false">C15*D15</f>
        <v>-198.002253269579</v>
      </c>
      <c r="H15" s="8" t="s">
        <v>91</v>
      </c>
      <c r="I15" s="150" t="s">
        <v>92</v>
      </c>
      <c r="J15" s="0" t="n">
        <f aca="false">C24/9</f>
        <v>36.5446994088275</v>
      </c>
    </row>
    <row r="16" customFormat="false" ht="12.75" hidden="false" customHeight="false" outlineLevel="0" collapsed="false">
      <c r="A16" s="140" t="n">
        <v>1986</v>
      </c>
      <c r="B16" s="82" t="n">
        <v>84.24</v>
      </c>
      <c r="C16" s="127" t="n">
        <f aca="false">C17*100/B17</f>
        <v>41.6992745385733</v>
      </c>
      <c r="D16" s="11" t="n">
        <v>-3</v>
      </c>
      <c r="E16" s="11"/>
      <c r="F16" s="11" t="n">
        <f aca="false">D16*D16</f>
        <v>9</v>
      </c>
      <c r="G16" s="151" t="n">
        <f aca="false">C16*D16</f>
        <v>-125.09782361572</v>
      </c>
    </row>
    <row r="17" customFormat="false" ht="12.75" hidden="false" customHeight="false" outlineLevel="0" collapsed="false">
      <c r="A17" s="140" t="n">
        <v>1987</v>
      </c>
      <c r="B17" s="82" t="n">
        <v>99.52</v>
      </c>
      <c r="C17" s="127" t="n">
        <f aca="false">C18*100/B18</f>
        <v>41.4991180207882</v>
      </c>
      <c r="D17" s="11" t="n">
        <v>-2</v>
      </c>
      <c r="E17" s="11"/>
      <c r="F17" s="11" t="n">
        <f aca="false">D17*D17</f>
        <v>4</v>
      </c>
      <c r="G17" s="151" t="n">
        <f aca="false">C17*D17</f>
        <v>-82.9982360415764</v>
      </c>
      <c r="I17" s="0" t="s">
        <v>93</v>
      </c>
      <c r="J17" s="64" t="n">
        <f aca="false">J15</f>
        <v>36.5446994088275</v>
      </c>
      <c r="K17" s="38" t="s">
        <v>19</v>
      </c>
      <c r="L17" s="64" t="n">
        <f aca="false">G24/F24</f>
        <v>-2.77312115451949</v>
      </c>
      <c r="M17" s="0" t="s">
        <v>94</v>
      </c>
      <c r="N17" s="0" t="s">
        <v>38</v>
      </c>
    </row>
    <row r="18" customFormat="false" ht="12.75" hidden="false" customHeight="false" outlineLevel="0" collapsed="false">
      <c r="A18" s="140" t="n">
        <v>1988</v>
      </c>
      <c r="B18" s="82" t="n">
        <v>99.04</v>
      </c>
      <c r="C18" s="127" t="n">
        <f aca="false">C19*100/B19</f>
        <v>41.1007264877886</v>
      </c>
      <c r="D18" s="11" t="n">
        <v>-1</v>
      </c>
      <c r="E18" s="11"/>
      <c r="F18" s="11" t="n">
        <f aca="false">D18*D18</f>
        <v>1</v>
      </c>
      <c r="G18" s="151" t="n">
        <f aca="false">C18*D18</f>
        <v>-41.1007264877886</v>
      </c>
    </row>
    <row r="19" customFormat="false" ht="12.75" hidden="false" customHeight="false" outlineLevel="0" collapsed="false">
      <c r="A19" s="140" t="n">
        <v>1989</v>
      </c>
      <c r="B19" s="82" t="n">
        <v>91.48</v>
      </c>
      <c r="C19" s="127" t="n">
        <f aca="false">C20*100/B20</f>
        <v>37.598944591029</v>
      </c>
      <c r="D19" s="11" t="n">
        <v>0</v>
      </c>
      <c r="E19" s="11"/>
      <c r="F19" s="11" t="n">
        <f aca="false">D19*D19</f>
        <v>0</v>
      </c>
      <c r="G19" s="151" t="n">
        <f aca="false">C19*D19</f>
        <v>0</v>
      </c>
      <c r="H19" s="152"/>
    </row>
    <row r="20" customFormat="false" ht="12.75" hidden="false" customHeight="false" outlineLevel="0" collapsed="false">
      <c r="A20" s="140" t="n">
        <v>1990</v>
      </c>
      <c r="B20" s="82" t="n">
        <v>90.96</v>
      </c>
      <c r="C20" s="82" t="n">
        <v>34.2</v>
      </c>
      <c r="D20" s="11" t="n">
        <v>1</v>
      </c>
      <c r="E20" s="11"/>
      <c r="F20" s="11" t="n">
        <f aca="false">D20*D20</f>
        <v>1</v>
      </c>
      <c r="G20" s="151" t="n">
        <f aca="false">C20*D20</f>
        <v>34.2</v>
      </c>
    </row>
    <row r="21" customFormat="false" ht="12.75" hidden="false" customHeight="false" outlineLevel="0" collapsed="false">
      <c r="A21" s="140" t="n">
        <v>1991</v>
      </c>
      <c r="B21" s="82" t="n">
        <v>86.26</v>
      </c>
      <c r="C21" s="127" t="n">
        <f aca="false">C20*B21/100</f>
        <v>29.50092</v>
      </c>
      <c r="D21" s="11" t="n">
        <v>2</v>
      </c>
      <c r="E21" s="11"/>
      <c r="F21" s="11" t="n">
        <f aca="false">D21*D21</f>
        <v>4</v>
      </c>
      <c r="G21" s="151" t="n">
        <f aca="false">C21*D21</f>
        <v>59.00184</v>
      </c>
    </row>
    <row r="22" customFormat="false" ht="12.75" hidden="false" customHeight="false" outlineLevel="0" collapsed="false">
      <c r="A22" s="140" t="n">
        <v>1992</v>
      </c>
      <c r="B22" s="82" t="n">
        <v>93.56</v>
      </c>
      <c r="C22" s="127" t="n">
        <f aca="false">C21*B22/100</f>
        <v>27.601060752</v>
      </c>
      <c r="D22" s="11" t="n">
        <v>3</v>
      </c>
      <c r="E22" s="11"/>
      <c r="F22" s="11" t="n">
        <f aca="false">D22*D22</f>
        <v>9</v>
      </c>
      <c r="G22" s="151" t="n">
        <f aca="false">C22*D22</f>
        <v>82.803182256</v>
      </c>
    </row>
    <row r="23" customFormat="false" ht="13.5" hidden="false" customHeight="false" outlineLevel="0" collapsed="false">
      <c r="A23" s="141" t="n">
        <v>1993</v>
      </c>
      <c r="B23" s="85" t="n">
        <v>94.93</v>
      </c>
      <c r="C23" s="142" t="n">
        <f aca="false">C22*B23/100</f>
        <v>26.2016869718736</v>
      </c>
      <c r="D23" s="15" t="n">
        <v>4</v>
      </c>
      <c r="E23" s="15"/>
      <c r="F23" s="15" t="n">
        <f aca="false">D23*D23</f>
        <v>16</v>
      </c>
      <c r="G23" s="153" t="n">
        <f aca="false">C23*D23</f>
        <v>104.806747887494</v>
      </c>
    </row>
    <row r="24" customFormat="false" ht="13.5" hidden="false" customHeight="false" outlineLevel="0" collapsed="false">
      <c r="A24" s="31"/>
      <c r="B24" s="87"/>
      <c r="C24" s="87" t="n">
        <f aca="false">SUM(C15:C23)</f>
        <v>328.902294679448</v>
      </c>
      <c r="D24" s="87"/>
      <c r="E24" s="87"/>
      <c r="F24" s="19" t="n">
        <f aca="false">SUM(F15:F23)</f>
        <v>60</v>
      </c>
      <c r="G24" s="154" t="n">
        <f aca="false">SUM(G15:G23)</f>
        <v>-166.38726927117</v>
      </c>
    </row>
    <row r="25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5" min="4" style="0" width="11.99"/>
    <col collapsed="false" customWidth="true" hidden="false" outlineLevel="0" max="6" min="6" style="0" width="3.99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.56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0" width="2.13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64" t="n">
        <f aca="false">C1*D1*E1</f>
        <v>4504.32320504693</v>
      </c>
      <c r="B1" s="38" t="s">
        <v>95</v>
      </c>
      <c r="C1" s="0" t="n">
        <v>1000</v>
      </c>
      <c r="D1" s="0" t="n">
        <f aca="false">(1.12^10-1)/(1.12^10*0.12)</f>
        <v>5.65022302841087</v>
      </c>
      <c r="E1" s="0" t="n">
        <f aca="false">1/1.12^2</f>
        <v>0.79719387755102</v>
      </c>
    </row>
    <row r="2" customFormat="false" ht="12.75" hidden="false" customHeight="false" outlineLevel="0" collapsed="false">
      <c r="D2" s="34" t="n">
        <f aca="false">C1*D1</f>
        <v>5650.22302841087</v>
      </c>
    </row>
    <row r="4" customFormat="false" ht="12.75" hidden="false" customHeight="false" outlineLevel="0" collapsed="false">
      <c r="A4" s="155" t="s">
        <v>96</v>
      </c>
      <c r="B4" s="155" t="s">
        <v>97</v>
      </c>
      <c r="C4" s="155" t="s">
        <v>48</v>
      </c>
      <c r="D4" s="155" t="s">
        <v>98</v>
      </c>
      <c r="E4" s="155" t="s">
        <v>99</v>
      </c>
    </row>
    <row r="5" customFormat="false" ht="12.75" hidden="false" customHeight="false" outlineLevel="0" collapsed="false">
      <c r="A5" s="11" t="n">
        <v>0</v>
      </c>
      <c r="B5" s="82" t="s">
        <v>53</v>
      </c>
      <c r="C5" s="82"/>
      <c r="D5" s="82"/>
      <c r="E5" s="156" t="n">
        <v>1500000</v>
      </c>
      <c r="F5" s="8" t="s">
        <v>100</v>
      </c>
      <c r="G5" s="0" t="n">
        <v>1500000</v>
      </c>
      <c r="H5" s="0" t="n">
        <f aca="false">1.1^8</f>
        <v>2.14358881</v>
      </c>
      <c r="I5" s="38" t="s">
        <v>59</v>
      </c>
      <c r="J5" s="0" t="n">
        <v>300000</v>
      </c>
      <c r="K5" s="0" t="n">
        <f aca="false">(1.1^7-1)*1.1/0.1</f>
        <v>10.4358881</v>
      </c>
      <c r="L5" s="0" t="s">
        <v>95</v>
      </c>
      <c r="M5" s="34" t="n">
        <f aca="false">G5*H5-J5*K5</f>
        <v>84616.7849999978</v>
      </c>
    </row>
    <row r="6" customFormat="false" ht="12.75" hidden="false" customHeight="false" outlineLevel="0" collapsed="false">
      <c r="A6" s="11" t="n">
        <v>1</v>
      </c>
      <c r="B6" s="156" t="n">
        <v>300000</v>
      </c>
      <c r="C6" s="82" t="n">
        <f aca="false">E5*0.1</f>
        <v>150000</v>
      </c>
      <c r="D6" s="156" t="n">
        <f aca="false">B6-C6</f>
        <v>150000</v>
      </c>
      <c r="E6" s="156" t="n">
        <f aca="false">E5-D6</f>
        <v>1350000</v>
      </c>
    </row>
    <row r="7" customFormat="false" ht="15.75" hidden="false" customHeight="false" outlineLevel="0" collapsed="false">
      <c r="A7" s="11" t="n">
        <v>2</v>
      </c>
      <c r="B7" s="156" t="n">
        <v>300000</v>
      </c>
      <c r="C7" s="82" t="n">
        <f aca="false">E6*0.1</f>
        <v>135000</v>
      </c>
      <c r="D7" s="156" t="n">
        <f aca="false">B7-C7</f>
        <v>165000</v>
      </c>
      <c r="E7" s="156" t="n">
        <f aca="false">E6-D7</f>
        <v>1185000</v>
      </c>
      <c r="F7" s="0" t="s">
        <v>101</v>
      </c>
      <c r="G7" s="0" t="n">
        <v>300000</v>
      </c>
      <c r="H7" s="0" t="n">
        <f aca="false">(1.1^2-1)/(0.1*1.1^2)</f>
        <v>1.73553719008265</v>
      </c>
      <c r="I7" s="0" t="s">
        <v>19</v>
      </c>
      <c r="J7" s="0" t="n">
        <f aca="false">M5</f>
        <v>84616.7849999978</v>
      </c>
      <c r="K7" s="0" t="n">
        <f aca="false">1/1.1^3</f>
        <v>0.751314800901578</v>
      </c>
      <c r="L7" s="0" t="s">
        <v>95</v>
      </c>
      <c r="M7" s="9" t="n">
        <f aca="false">G7*H7+J7*K7</f>
        <v>584234.999999999</v>
      </c>
    </row>
    <row r="8" customFormat="false" ht="12.75" hidden="false" customHeight="false" outlineLevel="0" collapsed="false">
      <c r="A8" s="11" t="n">
        <v>3</v>
      </c>
      <c r="B8" s="156" t="n">
        <v>300000</v>
      </c>
      <c r="C8" s="82" t="n">
        <f aca="false">E7*0.1</f>
        <v>118500</v>
      </c>
      <c r="D8" s="156" t="n">
        <f aca="false">B8-C8</f>
        <v>181500</v>
      </c>
      <c r="E8" s="156" t="n">
        <f aca="false">E7-D8</f>
        <v>1003500</v>
      </c>
    </row>
    <row r="9" customFormat="false" ht="12.75" hidden="false" customHeight="false" outlineLevel="0" collapsed="false">
      <c r="A9" s="11" t="n">
        <v>4</v>
      </c>
      <c r="B9" s="156" t="n">
        <v>300000</v>
      </c>
      <c r="C9" s="82" t="n">
        <f aca="false">E8*0.1</f>
        <v>100350</v>
      </c>
      <c r="D9" s="156" t="n">
        <f aca="false">B9-C9</f>
        <v>199650</v>
      </c>
      <c r="E9" s="156" t="n">
        <f aca="false">E8-D9</f>
        <v>803850</v>
      </c>
    </row>
    <row r="10" customFormat="false" ht="12.75" hidden="false" customHeight="false" outlineLevel="0" collapsed="false">
      <c r="A10" s="11" t="n">
        <v>5</v>
      </c>
      <c r="B10" s="156" t="n">
        <v>300000</v>
      </c>
      <c r="C10" s="82" t="n">
        <f aca="false">E9*0.1</f>
        <v>80385</v>
      </c>
      <c r="D10" s="156" t="n">
        <f aca="false">B10-C10</f>
        <v>219615</v>
      </c>
      <c r="E10" s="157" t="n">
        <f aca="false">E9-D10</f>
        <v>584235</v>
      </c>
    </row>
    <row r="11" customFormat="false" ht="12.75" hidden="false" customHeight="false" outlineLevel="0" collapsed="false">
      <c r="A11" s="12" t="n">
        <v>6</v>
      </c>
      <c r="B11" s="157" t="n">
        <v>300000</v>
      </c>
      <c r="C11" s="127" t="n">
        <f aca="false">E10*0.1</f>
        <v>58423.5</v>
      </c>
      <c r="D11" s="157" t="n">
        <f aca="false">B11-C11</f>
        <v>241576.5</v>
      </c>
      <c r="E11" s="157" t="n">
        <f aca="false">E10-D11</f>
        <v>342658.5</v>
      </c>
    </row>
    <row r="12" customFormat="false" ht="12.75" hidden="false" customHeight="false" outlineLevel="0" collapsed="false">
      <c r="A12" s="12" t="n">
        <v>7</v>
      </c>
      <c r="B12" s="157" t="n">
        <v>300000</v>
      </c>
      <c r="C12" s="127" t="n">
        <f aca="false">E11*0.1</f>
        <v>34265.85</v>
      </c>
      <c r="D12" s="157" t="n">
        <f aca="false">B12-C12</f>
        <v>265734.15</v>
      </c>
      <c r="E12" s="157" t="n">
        <f aca="false">E11-D12</f>
        <v>76924.35</v>
      </c>
    </row>
    <row r="13" customFormat="false" ht="12.75" hidden="false" customHeight="false" outlineLevel="0" collapsed="false">
      <c r="A13" s="12" t="n">
        <v>8</v>
      </c>
      <c r="B13" s="157" t="n">
        <f aca="false">E12*1.1</f>
        <v>84616.785</v>
      </c>
      <c r="C13" s="127" t="n">
        <f aca="false">E12*0.1</f>
        <v>7692.435</v>
      </c>
      <c r="D13" s="157" t="n">
        <f aca="false">B13-C13</f>
        <v>76924.35</v>
      </c>
      <c r="E13" s="127"/>
    </row>
    <row r="15" customFormat="false" ht="14.25" hidden="false" customHeight="false" outlineLevel="0" collapsed="false">
      <c r="A15" s="155" t="s">
        <v>45</v>
      </c>
      <c r="B15" s="155"/>
      <c r="C15" s="155" t="s">
        <v>47</v>
      </c>
      <c r="D15" s="155" t="s">
        <v>23</v>
      </c>
      <c r="E15" s="155" t="s">
        <v>102</v>
      </c>
      <c r="F15" s="155" t="s">
        <v>48</v>
      </c>
      <c r="G15" s="155" t="s">
        <v>103</v>
      </c>
      <c r="H15" s="155" t="s">
        <v>51</v>
      </c>
      <c r="I15" s="82"/>
      <c r="J15" s="155" t="s">
        <v>50</v>
      </c>
    </row>
    <row r="16" customFormat="false" ht="12.75" hidden="false" customHeight="false" outlineLevel="0" collapsed="false">
      <c r="A16" s="158" t="n">
        <v>400</v>
      </c>
      <c r="B16" s="159" t="n">
        <v>800</v>
      </c>
      <c r="C16" s="160" t="n">
        <v>44</v>
      </c>
      <c r="D16" s="160" t="n">
        <f aca="false">(A16+B16)/2</f>
        <v>600</v>
      </c>
      <c r="E16" s="160" t="n">
        <f aca="false">C16*$F$19/F16</f>
        <v>22</v>
      </c>
      <c r="F16" s="159" t="n">
        <f aca="false">B16-A16</f>
        <v>400</v>
      </c>
      <c r="G16" s="11" t="n">
        <v>44</v>
      </c>
      <c r="H16" s="82" t="n">
        <f aca="false">J16*D16</f>
        <v>15840000</v>
      </c>
      <c r="I16" s="82"/>
      <c r="J16" s="82" t="n">
        <f aca="false">C16*D16</f>
        <v>26400</v>
      </c>
      <c r="K16" s="8" t="s">
        <v>104</v>
      </c>
      <c r="L16" s="0" t="s">
        <v>95</v>
      </c>
      <c r="M16" s="64" t="n">
        <f aca="false">J23/C23</f>
        <v>1641</v>
      </c>
    </row>
    <row r="17" customFormat="false" ht="12.75" hidden="false" customHeight="false" outlineLevel="0" collapsed="false">
      <c r="A17" s="158" t="n">
        <v>800</v>
      </c>
      <c r="B17" s="159" t="n">
        <v>1200</v>
      </c>
      <c r="C17" s="160" t="n">
        <v>36</v>
      </c>
      <c r="D17" s="160" t="n">
        <f aca="false">(A17+B17)/2</f>
        <v>1000</v>
      </c>
      <c r="E17" s="160" t="n">
        <f aca="false">C17*$F$19/F17</f>
        <v>18</v>
      </c>
      <c r="F17" s="159" t="n">
        <f aca="false">B17-A17</f>
        <v>400</v>
      </c>
      <c r="G17" s="11" t="n">
        <f aca="false">G16+C17</f>
        <v>80</v>
      </c>
      <c r="H17" s="82" t="n">
        <f aca="false">J17*D17</f>
        <v>36000000</v>
      </c>
      <c r="I17" s="82"/>
      <c r="J17" s="82" t="n">
        <f aca="false">C17*D17</f>
        <v>36000</v>
      </c>
      <c r="K17" s="8" t="s">
        <v>105</v>
      </c>
      <c r="L17" s="0" t="s">
        <v>95</v>
      </c>
      <c r="M17" s="64" t="n">
        <f aca="false">SQRT(H23/C23-M16^2)</f>
        <v>598.513993153042</v>
      </c>
    </row>
    <row r="18" customFormat="false" ht="12.75" hidden="false" customHeight="false" outlineLevel="0" collapsed="false">
      <c r="A18" s="158" t="n">
        <v>1200</v>
      </c>
      <c r="B18" s="159" t="n">
        <v>1400</v>
      </c>
      <c r="C18" s="160" t="n">
        <v>50</v>
      </c>
      <c r="D18" s="160" t="n">
        <f aca="false">(A18+B18)/2</f>
        <v>1300</v>
      </c>
      <c r="E18" s="160" t="n">
        <f aca="false">C18*$F$19/F18</f>
        <v>50</v>
      </c>
      <c r="F18" s="159" t="n">
        <f aca="false">B18-A18</f>
        <v>200</v>
      </c>
      <c r="G18" s="11" t="n">
        <f aca="false">G17+C18</f>
        <v>130</v>
      </c>
      <c r="H18" s="82" t="n">
        <f aca="false">J18*D18</f>
        <v>84500000</v>
      </c>
      <c r="I18" s="82"/>
      <c r="J18" s="82" t="n">
        <f aca="false">C18*D18</f>
        <v>65000</v>
      </c>
      <c r="K18" s="8" t="s">
        <v>106</v>
      </c>
      <c r="L18" s="0" t="s">
        <v>95</v>
      </c>
      <c r="M18" s="64" t="n">
        <f aca="false">A20</f>
        <v>1600</v>
      </c>
    </row>
    <row r="19" customFormat="false" ht="12.75" hidden="false" customHeight="false" outlineLevel="0" collapsed="false">
      <c r="A19" s="158" t="n">
        <v>1400</v>
      </c>
      <c r="B19" s="159" t="n">
        <v>1600</v>
      </c>
      <c r="C19" s="160" t="n">
        <v>70</v>
      </c>
      <c r="D19" s="160" t="n">
        <f aca="false">(A19+B19)/2</f>
        <v>1500</v>
      </c>
      <c r="E19" s="160" t="n">
        <f aca="false">C19*$F$19/F19</f>
        <v>70</v>
      </c>
      <c r="F19" s="159" t="n">
        <f aca="false">B19-A19</f>
        <v>200</v>
      </c>
      <c r="G19" s="11" t="n">
        <f aca="false">G18+C19</f>
        <v>200</v>
      </c>
      <c r="H19" s="82" t="n">
        <f aca="false">J19*D19</f>
        <v>157500000</v>
      </c>
      <c r="I19" s="82"/>
      <c r="J19" s="82" t="n">
        <f aca="false">C19*D19</f>
        <v>105000</v>
      </c>
      <c r="K19" s="8" t="s">
        <v>107</v>
      </c>
      <c r="L19" s="0" t="s">
        <v>95</v>
      </c>
      <c r="M19" s="64" t="n">
        <f aca="false">3*(M16-M18)/M17</f>
        <v>0.205508979584623</v>
      </c>
    </row>
    <row r="20" customFormat="false" ht="12.75" hidden="false" customHeight="false" outlineLevel="0" collapsed="false">
      <c r="A20" s="158" t="n">
        <v>1600</v>
      </c>
      <c r="B20" s="159" t="n">
        <v>1800</v>
      </c>
      <c r="C20" s="160" t="n">
        <v>60</v>
      </c>
      <c r="D20" s="160" t="n">
        <f aca="false">(A20+B20)/2</f>
        <v>1700</v>
      </c>
      <c r="E20" s="160" t="n">
        <f aca="false">C20*$F$19/F20</f>
        <v>60</v>
      </c>
      <c r="F20" s="159" t="n">
        <f aca="false">B20-A20</f>
        <v>200</v>
      </c>
      <c r="G20" s="11" t="n">
        <f aca="false">G19+C20</f>
        <v>260</v>
      </c>
      <c r="H20" s="82" t="n">
        <f aca="false">J20*D20</f>
        <v>173400000</v>
      </c>
      <c r="I20" s="82"/>
      <c r="J20" s="82" t="n">
        <f aca="false">C20*D20</f>
        <v>102000</v>
      </c>
      <c r="K20" s="8" t="s">
        <v>108</v>
      </c>
      <c r="L20" s="0" t="s">
        <v>95</v>
      </c>
      <c r="M20" s="64" t="n">
        <f aca="false">A19+((E19-E18)*F19/(E19-E18+E19-E20))</f>
        <v>1533.33333333333</v>
      </c>
    </row>
    <row r="21" customFormat="false" ht="12.75" hidden="false" customHeight="false" outlineLevel="0" collapsed="false">
      <c r="A21" s="158" t="n">
        <v>1800</v>
      </c>
      <c r="B21" s="159" t="n">
        <v>2200</v>
      </c>
      <c r="C21" s="160" t="n">
        <v>70</v>
      </c>
      <c r="D21" s="160" t="n">
        <f aca="false">(A21+B21)/2</f>
        <v>2000</v>
      </c>
      <c r="E21" s="160" t="n">
        <f aca="false">C21*$F$19/F21</f>
        <v>35</v>
      </c>
      <c r="F21" s="159" t="n">
        <f aca="false">B21-A21</f>
        <v>400</v>
      </c>
      <c r="G21" s="11" t="n">
        <f aca="false">G20+C21</f>
        <v>330</v>
      </c>
      <c r="H21" s="82" t="n">
        <f aca="false">J21*D21</f>
        <v>280000000</v>
      </c>
      <c r="I21" s="82"/>
      <c r="J21" s="82" t="n">
        <f aca="false">C21*D21</f>
        <v>140000</v>
      </c>
      <c r="K21" s="8" t="s">
        <v>107</v>
      </c>
      <c r="L21" s="0" t="s">
        <v>95</v>
      </c>
      <c r="M21" s="64" t="n">
        <f aca="false">(M16-M20)/M17</f>
        <v>0.179889973999549</v>
      </c>
    </row>
    <row r="22" customFormat="false" ht="12.75" hidden="false" customHeight="false" outlineLevel="0" collapsed="false">
      <c r="A22" s="158" t="n">
        <v>2200</v>
      </c>
      <c r="B22" s="159" t="n">
        <v>3000</v>
      </c>
      <c r="C22" s="160" t="n">
        <v>70</v>
      </c>
      <c r="D22" s="160" t="n">
        <f aca="false">(A22+B22)/2</f>
        <v>2600</v>
      </c>
      <c r="E22" s="160" t="n">
        <f aca="false">C22*$F$19/F22</f>
        <v>17.5</v>
      </c>
      <c r="F22" s="159" t="n">
        <f aca="false">B22-A22</f>
        <v>800</v>
      </c>
      <c r="G22" s="11" t="n">
        <f aca="false">G21+C22</f>
        <v>400</v>
      </c>
      <c r="H22" s="82" t="n">
        <f aca="false">J22*D22</f>
        <v>473200000</v>
      </c>
      <c r="I22" s="82"/>
      <c r="J22" s="82" t="n">
        <f aca="false">C22*D22</f>
        <v>182000</v>
      </c>
    </row>
    <row r="23" customFormat="false" ht="12.75" hidden="false" customHeight="false" outlineLevel="0" collapsed="false">
      <c r="A23" s="82"/>
      <c r="B23" s="82"/>
      <c r="C23" s="11" t="n">
        <f aca="false">SUM(C16:C22)</f>
        <v>400</v>
      </c>
      <c r="D23" s="82"/>
      <c r="E23" s="82"/>
      <c r="F23" s="82"/>
      <c r="G23" s="82"/>
      <c r="H23" s="82" t="n">
        <f aca="false">SUM(H16:H22)</f>
        <v>1220440000</v>
      </c>
      <c r="I23" s="82"/>
      <c r="J23" s="82" t="n">
        <f aca="false">SUM(J16:J22)</f>
        <v>656400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1:55:16Z</dcterms:created>
  <dc:creator>mise</dc:creator>
  <dc:description/>
  <dc:language>en-US</dc:language>
  <cp:lastModifiedBy>Korisnik</cp:lastModifiedBy>
  <cp:lastPrinted>2006-04-11T09:47:49Z</cp:lastPrinted>
  <dcterms:modified xsi:type="dcterms:W3CDTF">2006-04-11T09:48:47Z</dcterms:modified>
  <cp:revision>0</cp:revision>
  <dc:subject/>
  <dc:title/>
</cp:coreProperties>
</file>