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89991270"/>
        <c:axId val="77317505"/>
      </c:scatterChart>
      <c:valAx>
        <c:axId val="899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505"/>
        <c:crossesAt val="0"/>
        <c:crossBetween val="midCat"/>
        <c:majorUnit val="1"/>
        <c:minorUnit val="0.1"/>
      </c:valAx>
      <c:valAx>
        <c:axId val="7731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77263404"/>
        <c:axId val="84158245"/>
      </c:scatterChart>
      <c:valAx>
        <c:axId val="77263404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245"/>
        <c:crossesAt val="0"/>
        <c:crossBetween val="midCat"/>
        <c:majorUnit val="100"/>
      </c:valAx>
      <c:valAx>
        <c:axId val="841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6304554"/>
        <c:axId val="14606980"/>
      </c:scatterChart>
      <c:valAx>
        <c:axId val="6304554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80"/>
        <c:crossesAt val="0"/>
        <c:crossBetween val="midCat"/>
        <c:majorUnit val="2"/>
        <c:minorUnit val="1"/>
      </c:valAx>
      <c:valAx>
        <c:axId val="146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45764718"/>
        <c:axId val="58316627"/>
      </c:scatterChart>
      <c:valAx>
        <c:axId val="4576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627"/>
        <c:crossesAt val="0"/>
        <c:crossBetween val="midCat"/>
      </c:valAx>
      <c:valAx>
        <c:axId val="583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