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4" sheetId="3" state="visible" r:id="rId4"/>
    <sheet name="g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dg</t>
  </si>
  <si>
    <t xml:space="preserve">gg</t>
  </si>
  <si>
    <t xml:space="preserve">f</t>
  </si>
  <si>
    <t xml:space="preserve">x</t>
  </si>
  <si>
    <t xml:space="preserve">i</t>
  </si>
  <si>
    <t xml:space="preserve">Fcor</t>
  </si>
  <si>
    <t xml:space="preserve">fx</t>
  </si>
  <si>
    <t xml:space="preserve">Fxx</t>
  </si>
  <si>
    <t xml:space="preserve">fkum</t>
  </si>
  <si>
    <t xml:space="preserve">fxx</t>
  </si>
  <si>
    <t xml:space="preserve">Mo</t>
  </si>
  <si>
    <t xml:space="preserve">Sk</t>
  </si>
  <si>
    <t xml:space="preserve">Me</t>
  </si>
  <si>
    <t xml:space="preserve">δ</t>
  </si>
  <si>
    <t xml:space="preserve">y</t>
  </si>
  <si>
    <t xml:space="preserve">xy</t>
  </si>
  <si>
    <t xml:space="preserve">xx</t>
  </si>
  <si>
    <t xml:space="preserve">yy</t>
  </si>
  <si>
    <t xml:space="preserve">b=</t>
  </si>
  <si>
    <t xml:space="preserve"> </t>
  </si>
  <si>
    <t xml:space="preserve">a=</t>
  </si>
  <si>
    <t xml:space="preserve">SR=</t>
  </si>
  <si>
    <t xml:space="preserve">se=</t>
  </si>
  <si>
    <t xml:space="preserve">r=</t>
  </si>
  <si>
    <t xml:space="preserve">Y=</t>
  </si>
  <si>
    <t xml:space="preserve">+</t>
  </si>
  <si>
    <t xml:space="preserve">31.12.91.</t>
  </si>
  <si>
    <t xml:space="preserve">1/2 god</t>
  </si>
  <si>
    <t xml:space="preserve">30.06.94.</t>
  </si>
  <si>
    <t xml:space="preserve">1 god</t>
  </si>
  <si>
    <t xml:space="preserve">1 mj</t>
  </si>
  <si>
    <t xml:space="preserve">15.12.94.</t>
  </si>
  <si>
    <t xml:space="preserve">Fkum</t>
  </si>
  <si>
    <t xml:space="preserve">Q1</t>
  </si>
  <si>
    <t xml:space="preserve">Q3</t>
  </si>
  <si>
    <t xml:space="preserve">Vq</t>
  </si>
  <si>
    <t xml:space="preserve">x=</t>
  </si>
  <si>
    <t xml:space="preserve">god</t>
  </si>
  <si>
    <t xml:space="preserve">V</t>
  </si>
  <si>
    <t xml:space="preserve">Y</t>
  </si>
  <si>
    <t xml:space="preserve">Me=</t>
  </si>
  <si>
    <t xml:space="preserve">Mo=</t>
  </si>
  <si>
    <t xml:space="preserve">n/2=</t>
  </si>
  <si>
    <t xml:space="preserve">y=</t>
  </si>
  <si>
    <t xml:space="preserve">logY</t>
  </si>
  <si>
    <t xml:space="preserve">xlogY</t>
  </si>
  <si>
    <t xml:space="preserve">z</t>
  </si>
  <si>
    <t xml:space="preserve">S1</t>
  </si>
  <si>
    <t xml:space="preserve">L=</t>
  </si>
  <si>
    <t xml:space="preserve">A=</t>
  </si>
  <si>
    <t xml:space="preserve">S2</t>
  </si>
  <si>
    <t xml:space="preserve">B=</t>
  </si>
  <si>
    <t xml:space="preserve">B2=</t>
  </si>
  <si>
    <t xml:space="preserve">S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@"/>
    <numFmt numFmtId="169" formatCode="0"/>
    <numFmt numFmtId="170" formatCode="0.0000"/>
    <numFmt numFmtId="171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2.99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5.99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 t="s">
        <v>3</v>
      </c>
      <c r="K1" s="3" t="s">
        <v>6</v>
      </c>
      <c r="L1" s="3" t="s">
        <v>9</v>
      </c>
    </row>
    <row r="2" customFormat="false" ht="12.75" hidden="false" customHeight="false" outlineLevel="0" collapsed="false">
      <c r="A2" s="1" t="n">
        <v>15</v>
      </c>
      <c r="B2" s="1" t="n">
        <v>19</v>
      </c>
      <c r="C2" s="0" t="n">
        <v>4650</v>
      </c>
      <c r="D2" s="0" t="n">
        <f aca="false">(A2+B2+1)/2</f>
        <v>17.5</v>
      </c>
      <c r="E2" s="0" t="n">
        <f aca="false">B2-A2+1</f>
        <v>5</v>
      </c>
      <c r="F2" s="4" t="n">
        <f aca="false">C2*5/E2</f>
        <v>4650</v>
      </c>
      <c r="G2" s="5" t="n">
        <f aca="false">C2*D2</f>
        <v>81375</v>
      </c>
      <c r="H2" s="4" t="n">
        <f aca="false">G2*D2</f>
        <v>1424062.5</v>
      </c>
      <c r="I2" s="6" t="n">
        <f aca="false">C2</f>
        <v>4650</v>
      </c>
      <c r="J2" s="1" t="n">
        <f aca="false">((A2-0.5)+(B2+0.5))/2</f>
        <v>17</v>
      </c>
      <c r="K2" s="0" t="n">
        <f aca="false">C2*J2</f>
        <v>79050</v>
      </c>
      <c r="L2" s="0" t="n">
        <f aca="false">K2*J2</f>
        <v>1343850</v>
      </c>
    </row>
    <row r="3" customFormat="false" ht="12.75" hidden="false" customHeight="false" outlineLevel="0" collapsed="false">
      <c r="A3" s="1" t="n">
        <v>20</v>
      </c>
      <c r="B3" s="1" t="n">
        <v>24</v>
      </c>
      <c r="C3" s="0" t="n">
        <v>21543</v>
      </c>
      <c r="D3" s="0" t="n">
        <f aca="false">(A3+B3+1)/2</f>
        <v>22.5</v>
      </c>
      <c r="E3" s="0" t="n">
        <f aca="false">B3-A3+1</f>
        <v>5</v>
      </c>
      <c r="F3" s="4" t="n">
        <f aca="false">C3*5/E3</f>
        <v>21543</v>
      </c>
      <c r="G3" s="5" t="n">
        <f aca="false">C3*D3</f>
        <v>484717.5</v>
      </c>
      <c r="H3" s="4" t="n">
        <f aca="false">G3*D3</f>
        <v>10906143.75</v>
      </c>
      <c r="I3" s="6" t="n">
        <f aca="false">I2+C3</f>
        <v>26193</v>
      </c>
      <c r="J3" s="1" t="n">
        <f aca="false">((A3-0.5)+(B3+0.5))/2</f>
        <v>22</v>
      </c>
      <c r="K3" s="0" t="n">
        <f aca="false">C3*J3</f>
        <v>473946</v>
      </c>
      <c r="L3" s="0" t="n">
        <f aca="false">K3*J3</f>
        <v>10426812</v>
      </c>
    </row>
    <row r="4" customFormat="false" ht="12.75" hidden="false" customHeight="false" outlineLevel="0" collapsed="false">
      <c r="A4" s="1" t="n">
        <v>25</v>
      </c>
      <c r="B4" s="1" t="n">
        <v>29</v>
      </c>
      <c r="C4" s="0" t="n">
        <v>18039</v>
      </c>
      <c r="D4" s="0" t="n">
        <f aca="false">(A4+B4+1)/2</f>
        <v>27.5</v>
      </c>
      <c r="E4" s="0" t="n">
        <f aca="false">B4-A4+1</f>
        <v>5</v>
      </c>
      <c r="F4" s="4" t="n">
        <f aca="false">C4*5/E4</f>
        <v>18039</v>
      </c>
      <c r="G4" s="5" t="n">
        <f aca="false">C4*D4</f>
        <v>496072.5</v>
      </c>
      <c r="H4" s="4" t="n">
        <f aca="false">G4*D4</f>
        <v>13641993.75</v>
      </c>
      <c r="I4" s="6" t="n">
        <f aca="false">I3+C4</f>
        <v>44232</v>
      </c>
      <c r="J4" s="1" t="n">
        <f aca="false">((A4-0.5)+(B4+0.5))/2</f>
        <v>27</v>
      </c>
      <c r="K4" s="0" t="n">
        <f aca="false">C4*J4</f>
        <v>487053</v>
      </c>
      <c r="L4" s="0" t="n">
        <f aca="false">K4*J4</f>
        <v>13150431</v>
      </c>
    </row>
    <row r="5" customFormat="false" ht="12.75" hidden="false" customHeight="false" outlineLevel="0" collapsed="false">
      <c r="A5" s="1" t="n">
        <v>30</v>
      </c>
      <c r="B5" s="1" t="n">
        <v>34</v>
      </c>
      <c r="C5" s="0" t="n">
        <v>8089</v>
      </c>
      <c r="D5" s="0" t="n">
        <f aca="false">(A5+B5+1)/2</f>
        <v>32.5</v>
      </c>
      <c r="E5" s="0" t="n">
        <f aca="false">B5-A5+1</f>
        <v>5</v>
      </c>
      <c r="F5" s="4" t="n">
        <f aca="false">C5*5/E5</f>
        <v>8089</v>
      </c>
      <c r="G5" s="5" t="n">
        <f aca="false">C5*D5</f>
        <v>262892.5</v>
      </c>
      <c r="H5" s="4" t="n">
        <f aca="false">G5*D5</f>
        <v>8544006.25</v>
      </c>
      <c r="I5" s="6" t="n">
        <f aca="false">I4+C5</f>
        <v>52321</v>
      </c>
      <c r="J5" s="1" t="n">
        <f aca="false">((A5-0.5)+(B5+0.5))/2</f>
        <v>32</v>
      </c>
      <c r="K5" s="0" t="n">
        <f aca="false">C5*J5</f>
        <v>258848</v>
      </c>
      <c r="L5" s="0" t="n">
        <f aca="false">K5*J5</f>
        <v>8283136</v>
      </c>
    </row>
    <row r="6" customFormat="false" ht="12.75" hidden="false" customHeight="false" outlineLevel="0" collapsed="false">
      <c r="A6" s="1" t="n">
        <v>35</v>
      </c>
      <c r="B6" s="1" t="n">
        <v>39</v>
      </c>
      <c r="C6" s="0" t="n">
        <v>2646</v>
      </c>
      <c r="D6" s="0" t="n">
        <f aca="false">(A6+B6+1)/2</f>
        <v>37.5</v>
      </c>
      <c r="E6" s="0" t="n">
        <f aca="false">B6-A6+1</f>
        <v>5</v>
      </c>
      <c r="F6" s="4" t="n">
        <f aca="false">C6*5/E6</f>
        <v>2646</v>
      </c>
      <c r="G6" s="5" t="n">
        <f aca="false">C6*D6</f>
        <v>99225</v>
      </c>
      <c r="H6" s="4" t="n">
        <f aca="false">G6*D6</f>
        <v>3720937.5</v>
      </c>
      <c r="I6" s="6" t="n">
        <f aca="false">I5+C6</f>
        <v>54967</v>
      </c>
      <c r="J6" s="1" t="n">
        <f aca="false">((A6-0.5)+(B6+0.5))/2</f>
        <v>37</v>
      </c>
      <c r="K6" s="0" t="n">
        <f aca="false">C6*J6</f>
        <v>97902</v>
      </c>
      <c r="L6" s="0" t="n">
        <f aca="false">K6*J6</f>
        <v>3622374</v>
      </c>
    </row>
    <row r="7" customFormat="false" ht="12.75" hidden="false" customHeight="false" outlineLevel="0" collapsed="false">
      <c r="A7" s="1" t="n">
        <v>40</v>
      </c>
      <c r="B7" s="1" t="n">
        <v>54</v>
      </c>
      <c r="C7" s="0" t="n">
        <v>485</v>
      </c>
      <c r="D7" s="0" t="n">
        <f aca="false">(A7+B7+1)/2</f>
        <v>47.5</v>
      </c>
      <c r="E7" s="0" t="n">
        <f aca="false">B7-A7+1</f>
        <v>15</v>
      </c>
      <c r="F7" s="4" t="n">
        <f aca="false">C7*5/E7</f>
        <v>161.666666666667</v>
      </c>
      <c r="G7" s="5" t="n">
        <f aca="false">C7*D7</f>
        <v>23037.5</v>
      </c>
      <c r="H7" s="4" t="n">
        <f aca="false">G7*D7</f>
        <v>1094281.25</v>
      </c>
      <c r="I7" s="6" t="n">
        <f aca="false">I6+C7</f>
        <v>55452</v>
      </c>
      <c r="J7" s="1" t="n">
        <f aca="false">((A7-0.5)+(B7+0.5))/2</f>
        <v>47</v>
      </c>
      <c r="K7" s="0" t="n">
        <f aca="false">C7*J7</f>
        <v>22795</v>
      </c>
      <c r="L7" s="0" t="n">
        <f aca="false">K7*J7</f>
        <v>1071365</v>
      </c>
    </row>
    <row r="8" customFormat="false" ht="12.75" hidden="false" customHeight="false" outlineLevel="0" collapsed="false">
      <c r="A8" s="7"/>
      <c r="B8" s="7"/>
      <c r="C8" s="8" t="n">
        <f aca="false">SUM(C2:C7)</f>
        <v>55452</v>
      </c>
      <c r="D8" s="8"/>
      <c r="E8" s="8"/>
      <c r="F8" s="9"/>
      <c r="G8" s="10" t="n">
        <f aca="false">SUM(G2:G7)</f>
        <v>1447320</v>
      </c>
      <c r="H8" s="10" t="n">
        <f aca="false">SUM(H2:H7)</f>
        <v>39331425</v>
      </c>
      <c r="I8" s="11"/>
      <c r="J8" s="8"/>
      <c r="K8" s="8" t="n">
        <f aca="false">SUM(K2:K7)</f>
        <v>1419594</v>
      </c>
      <c r="L8" s="8" t="n">
        <f aca="false">SUM(L2:L7)</f>
        <v>37897968</v>
      </c>
      <c r="M8" s="8"/>
      <c r="N8" s="8"/>
    </row>
    <row r="9" customFormat="false" ht="12.75" hidden="false" customHeight="false" outlineLevel="0" collapsed="false">
      <c r="A9" s="8"/>
      <c r="B9" s="8" t="s">
        <v>10</v>
      </c>
      <c r="C9" s="8" t="n">
        <f aca="false">A3+((F3-F2)*5/(F3-F2+F3-F4))</f>
        <v>24.1410501544345</v>
      </c>
      <c r="D9" s="8"/>
      <c r="E9" s="8" t="s">
        <v>3</v>
      </c>
      <c r="F9" s="9" t="n">
        <f aca="false">G8/C8</f>
        <v>26.1004111664142</v>
      </c>
      <c r="G9" s="12" t="s">
        <v>11</v>
      </c>
      <c r="H9" s="9" t="n">
        <f aca="false">(F9-C9)/F10</f>
        <v>0.369912722921372</v>
      </c>
      <c r="I9" s="11"/>
      <c r="J9" s="8" t="s">
        <v>3</v>
      </c>
      <c r="K9" s="8" t="n">
        <f aca="false">K8/C8</f>
        <v>25.6004111664142</v>
      </c>
      <c r="L9" s="8" t="s">
        <v>10</v>
      </c>
      <c r="M9" s="8" t="n">
        <f aca="false">(A3-0.5)+((F3-F2)*5/(F3-F2+F3-F4))</f>
        <v>23.6410501544345</v>
      </c>
      <c r="N9" s="8" t="n">
        <f aca="false">(K9-M9)/K10</f>
        <v>0.369912722921372</v>
      </c>
    </row>
    <row r="10" customFormat="false" ht="12.75" hidden="false" customHeight="false" outlineLevel="0" collapsed="false">
      <c r="A10" s="8"/>
      <c r="B10" s="8" t="s">
        <v>12</v>
      </c>
      <c r="C10" s="8" t="n">
        <f aca="false">A4+((C8/2-I3)*5/C4)</f>
        <v>25.4249126891735</v>
      </c>
      <c r="D10" s="8"/>
      <c r="E10" s="8" t="s">
        <v>13</v>
      </c>
      <c r="F10" s="8" t="n">
        <f aca="false">SQRT(H8/C8-F9*F9)</f>
        <v>5.29681973765525</v>
      </c>
      <c r="G10" s="12" t="s">
        <v>11</v>
      </c>
      <c r="H10" s="8" t="n">
        <f aca="false">3*(F9-C10)/F10</f>
        <v>0.382587199884452</v>
      </c>
      <c r="I10" s="11"/>
      <c r="J10" s="8" t="s">
        <v>13</v>
      </c>
      <c r="K10" s="8" t="n">
        <f aca="false">SQRT(L8/C8-K9*K9)</f>
        <v>5.29681973765526</v>
      </c>
      <c r="L10" s="8" t="s">
        <v>12</v>
      </c>
      <c r="M10" s="8" t="n">
        <f aca="false">(A4-0.5)+((C8/2-I3)*5/C4)</f>
        <v>24.9249126891735</v>
      </c>
      <c r="N10" s="8" t="n">
        <f aca="false">3*(K9-M10)/K10</f>
        <v>0.382587199884451</v>
      </c>
    </row>
    <row r="12" customFormat="false" ht="12.75" hidden="false" customHeight="false" outlineLevel="0" collapsed="false">
      <c r="A12" s="0" t="s">
        <v>3</v>
      </c>
      <c r="B12" s="0" t="s">
        <v>14</v>
      </c>
      <c r="C12" s="0" t="s">
        <v>15</v>
      </c>
      <c r="D12" s="0" t="s">
        <v>16</v>
      </c>
      <c r="E12" s="0" t="s">
        <v>17</v>
      </c>
      <c r="F12" s="12" t="s">
        <v>18</v>
      </c>
      <c r="G12" s="8" t="n">
        <f aca="false">(C17-B17*A18)/(D17-A17*A18)</f>
        <v>0.451219512195122</v>
      </c>
      <c r="H12" s="13" t="s">
        <v>19</v>
      </c>
    </row>
    <row r="13" customFormat="false" ht="12.75" hidden="false" customHeight="false" outlineLevel="0" collapsed="false">
      <c r="A13" s="0" t="n">
        <v>8</v>
      </c>
      <c r="B13" s="0" t="n">
        <v>3</v>
      </c>
      <c r="C13" s="0" t="n">
        <f aca="false">A13*B13</f>
        <v>24</v>
      </c>
      <c r="D13" s="0" t="n">
        <f aca="false">A13*A13</f>
        <v>64</v>
      </c>
      <c r="E13" s="0" t="n">
        <f aca="false">B13*B13</f>
        <v>9</v>
      </c>
      <c r="F13" s="12" t="s">
        <v>20</v>
      </c>
      <c r="G13" s="8" t="n">
        <f aca="false">B18-G12*A18</f>
        <v>-1.39024390243902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f aca="false">A14*B14</f>
        <v>22</v>
      </c>
      <c r="D14" s="0" t="n">
        <f aca="false">A14*A14</f>
        <v>121</v>
      </c>
      <c r="E14" s="0" t="n">
        <f aca="false">B14*B14</f>
        <v>4</v>
      </c>
      <c r="F14" s="12" t="s">
        <v>21</v>
      </c>
      <c r="G14" s="8" t="n">
        <f aca="false">E17-B17*B18</f>
        <v>14.75</v>
      </c>
    </row>
    <row r="15" customFormat="false" ht="12.75" hidden="false" customHeight="false" outlineLevel="0" collapsed="false">
      <c r="A15" s="0" t="n">
        <v>16</v>
      </c>
      <c r="B15" s="0" t="n">
        <v>5</v>
      </c>
      <c r="C15" s="0" t="n">
        <f aca="false">A15*B15</f>
        <v>80</v>
      </c>
      <c r="D15" s="0" t="n">
        <f aca="false">A15*A15</f>
        <v>256</v>
      </c>
      <c r="E15" s="0" t="n">
        <f aca="false">B15*B15</f>
        <v>25</v>
      </c>
      <c r="F15" s="12" t="s">
        <v>22</v>
      </c>
      <c r="G15" s="8" t="n">
        <f aca="false">SQRT(G14/2)</f>
        <v>2.71569512280005</v>
      </c>
    </row>
    <row r="16" customFormat="false" ht="12.75" hidden="false" customHeight="false" outlineLevel="0" collapsed="false">
      <c r="A16" s="0" t="n">
        <v>15</v>
      </c>
      <c r="B16" s="0" t="n">
        <v>7</v>
      </c>
      <c r="C16" s="0" t="n">
        <f aca="false">A16*B16</f>
        <v>105</v>
      </c>
      <c r="D16" s="0" t="n">
        <f aca="false">A16*A16</f>
        <v>225</v>
      </c>
      <c r="E16" s="0" t="n">
        <f aca="false">B16*B16</f>
        <v>49</v>
      </c>
      <c r="F16" s="12" t="s">
        <v>23</v>
      </c>
      <c r="G16" s="8" t="n">
        <f aca="false">(C17-B17*A18)/SQRT((D17-A17*A18)*(E17-B17*B18))</f>
        <v>0.752287403410076</v>
      </c>
    </row>
    <row r="17" customFormat="false" ht="12.75" hidden="false" customHeight="false" outlineLevel="0" collapsed="false">
      <c r="A17" s="8" t="n">
        <f aca="false">SUM(A13:A16)</f>
        <v>50</v>
      </c>
      <c r="B17" s="8" t="n">
        <f aca="false">SUM(B13:B16)</f>
        <v>17</v>
      </c>
      <c r="C17" s="8" t="n">
        <f aca="false">SUM(C13:C16)</f>
        <v>231</v>
      </c>
      <c r="D17" s="8" t="n">
        <f aca="false">SUM(D13:D16)</f>
        <v>666</v>
      </c>
      <c r="E17" s="8" t="n">
        <f aca="false">SUM(E13:E16)</f>
        <v>87</v>
      </c>
    </row>
    <row r="18" customFormat="false" ht="12.75" hidden="false" customHeight="false" outlineLevel="0" collapsed="false">
      <c r="A18" s="8" t="n">
        <f aca="false">A17/4</f>
        <v>12.5</v>
      </c>
      <c r="B18" s="9" t="n">
        <f aca="false">B17/4</f>
        <v>4.25</v>
      </c>
    </row>
    <row r="20" customFormat="false" ht="12.75" hidden="false" customHeight="false" outlineLevel="0" collapsed="false">
      <c r="A20" s="0" t="s">
        <v>24</v>
      </c>
      <c r="B20" s="4" t="n">
        <v>271.76</v>
      </c>
      <c r="C20" s="1" t="s">
        <v>25</v>
      </c>
      <c r="D20" s="0" t="n">
        <v>14.8</v>
      </c>
      <c r="F20" s="0" t="s">
        <v>26</v>
      </c>
      <c r="G20" s="0" t="s">
        <v>27</v>
      </c>
    </row>
    <row r="21" customFormat="false" ht="12.75" hidden="false" customHeight="false" outlineLevel="0" collapsed="false">
      <c r="A21" s="8" t="s">
        <v>24</v>
      </c>
      <c r="B21" s="8" t="n">
        <f aca="false">B20+D20*5</f>
        <v>345.76</v>
      </c>
      <c r="C21" s="7" t="s">
        <v>25</v>
      </c>
      <c r="D21" s="8" t="n">
        <f aca="false">D20*2</f>
        <v>29.6</v>
      </c>
      <c r="E21" s="8"/>
      <c r="F21" s="8" t="s">
        <v>28</v>
      </c>
      <c r="G21" s="8" t="s">
        <v>29</v>
      </c>
    </row>
    <row r="22" customFormat="false" ht="12.75" hidden="false" customHeight="false" outlineLevel="0" collapsed="false">
      <c r="A22" s="8" t="s">
        <v>24</v>
      </c>
      <c r="B22" s="8" t="n">
        <f aca="false">B21/12</f>
        <v>28.8133333333333</v>
      </c>
      <c r="C22" s="7" t="s">
        <v>25</v>
      </c>
      <c r="D22" s="8" t="n">
        <f aca="false">D21/144</f>
        <v>0.205555555555556</v>
      </c>
      <c r="E22" s="8"/>
      <c r="F22" s="14" t="s">
        <v>28</v>
      </c>
      <c r="G22" s="8" t="s">
        <v>30</v>
      </c>
    </row>
    <row r="23" customFormat="false" ht="12.75" hidden="false" customHeight="false" outlineLevel="0" collapsed="false">
      <c r="A23" s="8" t="s">
        <v>24</v>
      </c>
      <c r="B23" s="8" t="n">
        <f aca="false">B22+D22*5.5</f>
        <v>29.9438888888889</v>
      </c>
      <c r="C23" s="7" t="s">
        <v>25</v>
      </c>
      <c r="D23" s="8" t="n">
        <f aca="false">D22</f>
        <v>0.205555555555556</v>
      </c>
      <c r="E23" s="8"/>
      <c r="F23" s="14" t="s">
        <v>31</v>
      </c>
      <c r="G23" s="8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2.99"/>
    <col collapsed="false" customWidth="true" hidden="false" outlineLevel="0" max="4" min="4" style="0" width="3.99"/>
    <col collapsed="false" customWidth="true" hidden="false" outlineLevel="0" max="5" min="5" style="0" width="2.99"/>
    <col collapsed="false" customWidth="true" hidden="false" outlineLevel="0" max="6" min="6" style="0" width="11.7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2</v>
      </c>
    </row>
    <row r="2" customFormat="false" ht="12.75" hidden="false" customHeight="false" outlineLevel="0" collapsed="false">
      <c r="A2" s="1" t="n">
        <v>10</v>
      </c>
      <c r="B2" s="1" t="n">
        <v>30</v>
      </c>
      <c r="C2" s="1" t="n">
        <v>23</v>
      </c>
      <c r="D2" s="1" t="n">
        <f aca="false">(A2+B2)/2</f>
        <v>20</v>
      </c>
      <c r="E2" s="1" t="n">
        <f aca="false">B2-A2</f>
        <v>20</v>
      </c>
      <c r="F2" s="1" t="n">
        <f aca="false">C2*20/E2</f>
        <v>23</v>
      </c>
      <c r="G2" s="1" t="n">
        <v>23</v>
      </c>
      <c r="H2" s="12" t="s">
        <v>12</v>
      </c>
      <c r="I2" s="8" t="n">
        <f aca="false">A4+((100-G3)*20/C4)</f>
        <v>53.1578947368421</v>
      </c>
      <c r="K2" s="0" t="n">
        <f aca="false">C2*D2</f>
        <v>460</v>
      </c>
      <c r="L2" s="0" t="n">
        <f aca="false">K2*D2</f>
        <v>9200</v>
      </c>
    </row>
    <row r="3" customFormat="false" ht="12.75" hidden="false" customHeight="false" outlineLevel="0" collapsed="false">
      <c r="A3" s="1" t="n">
        <v>30</v>
      </c>
      <c r="B3" s="1" t="n">
        <v>50</v>
      </c>
      <c r="C3" s="1" t="n">
        <v>68</v>
      </c>
      <c r="D3" s="1" t="n">
        <f aca="false">(A3+B3)/2</f>
        <v>40</v>
      </c>
      <c r="E3" s="1" t="n">
        <f aca="false">B3-A3</f>
        <v>20</v>
      </c>
      <c r="F3" s="1" t="n">
        <f aca="false">C3*20/E3</f>
        <v>68</v>
      </c>
      <c r="G3" s="1" t="n">
        <f aca="false">G2+C3</f>
        <v>91</v>
      </c>
      <c r="H3" s="12" t="s">
        <v>33</v>
      </c>
      <c r="I3" s="8" t="n">
        <f aca="false">A3+((50-G2)*20/C3)</f>
        <v>37.9411764705882</v>
      </c>
      <c r="K3" s="0" t="n">
        <f aca="false">C3*D3</f>
        <v>2720</v>
      </c>
      <c r="L3" s="0" t="n">
        <f aca="false">K3*D3</f>
        <v>108800</v>
      </c>
    </row>
    <row r="4" customFormat="false" ht="12.75" hidden="false" customHeight="false" outlineLevel="0" collapsed="false">
      <c r="A4" s="1" t="n">
        <v>50</v>
      </c>
      <c r="B4" s="1" t="n">
        <v>70</v>
      </c>
      <c r="C4" s="1" t="n">
        <v>57</v>
      </c>
      <c r="D4" s="1" t="n">
        <f aca="false">(A4+B4)/2</f>
        <v>60</v>
      </c>
      <c r="E4" s="1" t="n">
        <f aca="false">B4-A4</f>
        <v>20</v>
      </c>
      <c r="F4" s="1" t="n">
        <f aca="false">C4*20/E4</f>
        <v>57</v>
      </c>
      <c r="G4" s="1" t="n">
        <f aca="false">G3+C4</f>
        <v>148</v>
      </c>
      <c r="H4" s="12" t="s">
        <v>34</v>
      </c>
      <c r="I4" s="8" t="n">
        <f aca="false">A5+((150-G4)*20/C5)</f>
        <v>71.2903225806452</v>
      </c>
      <c r="K4" s="0" t="n">
        <f aca="false">C4*D4</f>
        <v>3420</v>
      </c>
      <c r="L4" s="0" t="n">
        <f aca="false">K4*D4</f>
        <v>205200</v>
      </c>
    </row>
    <row r="5" customFormat="false" ht="12.75" hidden="false" customHeight="false" outlineLevel="0" collapsed="false">
      <c r="A5" s="1" t="n">
        <v>70</v>
      </c>
      <c r="B5" s="1" t="n">
        <v>90</v>
      </c>
      <c r="C5" s="1" t="n">
        <v>31</v>
      </c>
      <c r="D5" s="1" t="n">
        <f aca="false">(A5+B5)/2</f>
        <v>80</v>
      </c>
      <c r="E5" s="1" t="n">
        <f aca="false">B5-A5</f>
        <v>20</v>
      </c>
      <c r="F5" s="1" t="n">
        <f aca="false">C5*20/E5</f>
        <v>31</v>
      </c>
      <c r="G5" s="1" t="n">
        <f aca="false">G4+C5</f>
        <v>179</v>
      </c>
      <c r="H5" s="12" t="s">
        <v>35</v>
      </c>
      <c r="I5" s="8" t="n">
        <f aca="false">(I4-I3)/(I4+I3)</f>
        <v>0.305307044210892</v>
      </c>
      <c r="K5" s="0" t="n">
        <f aca="false">C5*D5</f>
        <v>2480</v>
      </c>
      <c r="L5" s="0" t="n">
        <f aca="false">K5*D5</f>
        <v>198400</v>
      </c>
    </row>
    <row r="6" customFormat="false" ht="12.75" hidden="false" customHeight="false" outlineLevel="0" collapsed="false">
      <c r="A6" s="1" t="n">
        <v>90</v>
      </c>
      <c r="B6" s="1" t="n">
        <v>150</v>
      </c>
      <c r="C6" s="1" t="n">
        <v>21</v>
      </c>
      <c r="D6" s="1" t="n">
        <f aca="false">(A6+B6)/2</f>
        <v>120</v>
      </c>
      <c r="E6" s="1" t="n">
        <f aca="false">B6-A6</f>
        <v>60</v>
      </c>
      <c r="F6" s="1" t="n">
        <f aca="false">C6*20/E6</f>
        <v>7</v>
      </c>
      <c r="G6" s="1" t="n">
        <f aca="false">G5+C6</f>
        <v>200</v>
      </c>
      <c r="K6" s="0" t="n">
        <f aca="false">C6*D6</f>
        <v>2520</v>
      </c>
      <c r="L6" s="0" t="n">
        <f aca="false">K6*D6</f>
        <v>302400</v>
      </c>
    </row>
    <row r="7" customFormat="false" ht="12.75" hidden="false" customHeight="false" outlineLevel="0" collapsed="false">
      <c r="K7" s="0" t="n">
        <f aca="false">SUM(K2:K6)</f>
        <v>11600</v>
      </c>
      <c r="L7" s="0" t="n">
        <f aca="false">SUM(L2:L6)</f>
        <v>824000</v>
      </c>
    </row>
    <row r="8" customFormat="false" ht="12.75" hidden="false" customHeight="false" outlineLevel="0" collapsed="false">
      <c r="A8" s="8" t="s">
        <v>36</v>
      </c>
      <c r="B8" s="15" t="n">
        <f aca="false">1566/6</f>
        <v>261</v>
      </c>
      <c r="C8" s="8"/>
      <c r="D8" s="8"/>
      <c r="E8" s="8" t="s">
        <v>23</v>
      </c>
      <c r="F8" s="16" t="n">
        <f aca="false">(605640-1620*B8)/SQRT((589940-1566*B8)*(625365-1620*B9))</f>
        <v>0.9905795014809</v>
      </c>
    </row>
    <row r="9" customFormat="false" ht="12.75" hidden="false" customHeight="false" outlineLevel="0" collapsed="false">
      <c r="A9" s="8" t="s">
        <v>24</v>
      </c>
      <c r="B9" s="15" t="n">
        <f aca="false">1620/6</f>
        <v>270</v>
      </c>
      <c r="C9" s="8"/>
      <c r="D9" s="8"/>
      <c r="E9" s="8"/>
      <c r="F9" s="8"/>
      <c r="K9" s="0" t="n">
        <f aca="false">SUM(C2:C6)</f>
        <v>200</v>
      </c>
    </row>
    <row r="11" customFormat="false" ht="12.75" hidden="false" customHeight="false" outlineLevel="0" collapsed="false">
      <c r="A11" s="0" t="s">
        <v>37</v>
      </c>
      <c r="B11" s="1" t="s">
        <v>38</v>
      </c>
      <c r="F11" s="7" t="s">
        <v>39</v>
      </c>
      <c r="K11" s="0" t="n">
        <f aca="false">K7/K9</f>
        <v>58</v>
      </c>
      <c r="L11" s="0" t="n">
        <f aca="false">L7/K9</f>
        <v>4120</v>
      </c>
      <c r="N11" s="0" t="n">
        <f aca="false">L11-K11^2</f>
        <v>756</v>
      </c>
      <c r="O11" s="0" t="n">
        <f aca="false">SQRT(N11)</f>
        <v>27.495454169735</v>
      </c>
    </row>
    <row r="12" customFormat="false" ht="12.75" hidden="false" customHeight="false" outlineLevel="0" collapsed="false">
      <c r="A12" s="0" t="n">
        <v>90</v>
      </c>
      <c r="F12" s="9" t="n">
        <f aca="false">F13*100/B13</f>
        <v>2999791.12482956</v>
      </c>
    </row>
    <row r="13" customFormat="false" ht="12.75" hidden="false" customHeight="false" outlineLevel="0" collapsed="false">
      <c r="A13" s="0" t="n">
        <v>91</v>
      </c>
      <c r="B13" s="4" t="n">
        <v>150.67</v>
      </c>
      <c r="F13" s="9" t="n">
        <f aca="false">F14*100/B14</f>
        <v>4519785.2877807</v>
      </c>
    </row>
    <row r="14" customFormat="false" ht="12.75" hidden="false" customHeight="false" outlineLevel="0" collapsed="false">
      <c r="A14" s="0" t="n">
        <v>92</v>
      </c>
      <c r="B14" s="4" t="n">
        <v>103.32</v>
      </c>
      <c r="F14" s="9" t="n">
        <f aca="false">F15*100/B15</f>
        <v>4669842.15933501</v>
      </c>
    </row>
    <row r="15" customFormat="false" ht="12.75" hidden="false" customHeight="false" outlineLevel="0" collapsed="false">
      <c r="A15" s="0" t="n">
        <v>93</v>
      </c>
      <c r="B15" s="4" t="n">
        <v>107.07</v>
      </c>
      <c r="F15" s="9" t="n">
        <v>5000000</v>
      </c>
    </row>
    <row r="16" customFormat="false" ht="12.75" hidden="false" customHeight="false" outlineLevel="0" collapsed="false">
      <c r="A16" s="0" t="n">
        <v>94</v>
      </c>
      <c r="B16" s="4" t="n">
        <v>110</v>
      </c>
      <c r="F16" s="9" t="n">
        <f aca="false">F15*B16/100</f>
        <v>5500000</v>
      </c>
    </row>
    <row r="17" customFormat="false" ht="12.75" hidden="false" customHeight="false" outlineLevel="0" collapsed="false">
      <c r="A17" s="0" t="n">
        <v>95</v>
      </c>
      <c r="B17" s="4" t="n">
        <v>109.09</v>
      </c>
      <c r="F17" s="9" t="n">
        <f aca="false">F16*B17/100</f>
        <v>5999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3.99"/>
    <col collapsed="false" customWidth="true" hidden="false" outlineLevel="0" max="5" min="5" style="0" width="5.71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4</v>
      </c>
      <c r="E1" s="1" t="s">
        <v>32</v>
      </c>
      <c r="F1" s="1" t="s">
        <v>5</v>
      </c>
    </row>
    <row r="2" customFormat="false" ht="12.75" hidden="false" customHeight="false" outlineLevel="0" collapsed="false">
      <c r="A2" s="1" t="n">
        <v>15</v>
      </c>
      <c r="B2" s="1" t="n">
        <v>19</v>
      </c>
      <c r="C2" s="0" t="n">
        <v>46</v>
      </c>
      <c r="D2" s="1" t="n">
        <f aca="false">B2+1-A2</f>
        <v>5</v>
      </c>
      <c r="E2" s="1" t="n">
        <v>46</v>
      </c>
      <c r="F2" s="1" t="n">
        <f aca="false">C2*5/D2</f>
        <v>46</v>
      </c>
      <c r="G2" s="13" t="s">
        <v>40</v>
      </c>
      <c r="H2" s="8" t="n">
        <f aca="false">A3+((H4-E2)*5/C3)</f>
        <v>24.5100864553314</v>
      </c>
      <c r="I2" s="8" t="n">
        <f aca="false">H2-0.5</f>
        <v>24.0100864553314</v>
      </c>
    </row>
    <row r="3" customFormat="false" ht="12.75" hidden="false" customHeight="false" outlineLevel="0" collapsed="false">
      <c r="A3" s="1" t="n">
        <v>20</v>
      </c>
      <c r="B3" s="1" t="n">
        <v>24</v>
      </c>
      <c r="C3" s="0" t="n">
        <v>347</v>
      </c>
      <c r="D3" s="1" t="n">
        <f aca="false">B3+1-A3</f>
        <v>5</v>
      </c>
      <c r="E3" s="1" t="n">
        <f aca="false">E2+C3</f>
        <v>393</v>
      </c>
      <c r="F3" s="1" t="n">
        <f aca="false">C3*5/D3</f>
        <v>347</v>
      </c>
      <c r="G3" s="13" t="s">
        <v>41</v>
      </c>
      <c r="H3" s="8" t="n">
        <f aca="false">A3+((F3-F2)*5/(F3-F2+F3-F4))</f>
        <v>22.6449912126538</v>
      </c>
      <c r="I3" s="8" t="n">
        <f aca="false">H3-0.5</f>
        <v>22.1449912126538</v>
      </c>
    </row>
    <row r="4" customFormat="false" ht="12.75" hidden="false" customHeight="false" outlineLevel="0" collapsed="false">
      <c r="A4" s="1" t="n">
        <v>25</v>
      </c>
      <c r="B4" s="1" t="n">
        <v>39</v>
      </c>
      <c r="C4" s="0" t="n">
        <v>237</v>
      </c>
      <c r="D4" s="1" t="n">
        <f aca="false">B4+1-A4</f>
        <v>15</v>
      </c>
      <c r="E4" s="1" t="n">
        <f aca="false">E3+C4</f>
        <v>630</v>
      </c>
      <c r="F4" s="1" t="n">
        <f aca="false">C4*5/D4</f>
        <v>79</v>
      </c>
      <c r="G4" s="13" t="s">
        <v>42</v>
      </c>
      <c r="H4" s="0" t="n">
        <f aca="false">E6/2</f>
        <v>359</v>
      </c>
    </row>
    <row r="5" customFormat="false" ht="12.75" hidden="false" customHeight="false" outlineLevel="0" collapsed="false">
      <c r="A5" s="1" t="n">
        <v>40</v>
      </c>
      <c r="B5" s="1" t="n">
        <v>49</v>
      </c>
      <c r="C5" s="0" t="n">
        <v>64</v>
      </c>
      <c r="D5" s="1" t="n">
        <f aca="false">B5+1-A5</f>
        <v>10</v>
      </c>
      <c r="E5" s="1" t="n">
        <f aca="false">E4+C5</f>
        <v>694</v>
      </c>
      <c r="F5" s="1" t="n">
        <f aca="false">C5*5/D5</f>
        <v>32</v>
      </c>
    </row>
    <row r="6" customFormat="false" ht="12.75" hidden="false" customHeight="false" outlineLevel="0" collapsed="false">
      <c r="A6" s="1" t="n">
        <v>50</v>
      </c>
      <c r="B6" s="1" t="n">
        <v>59</v>
      </c>
      <c r="C6" s="0" t="n">
        <v>24</v>
      </c>
      <c r="D6" s="1" t="n">
        <f aca="false">B6+1-A6</f>
        <v>10</v>
      </c>
      <c r="E6" s="1" t="n">
        <f aca="false">E5+C6</f>
        <v>718</v>
      </c>
      <c r="F6" s="1" t="n">
        <f aca="false">C6*5/D6</f>
        <v>12</v>
      </c>
    </row>
    <row r="7" customFormat="false" ht="12.75" hidden="false" customHeight="false" outlineLevel="0" collapsed="false">
      <c r="C7" s="0" t="s">
        <v>19</v>
      </c>
    </row>
    <row r="8" customFormat="false" ht="12.75" hidden="false" customHeight="false" outlineLevel="0" collapsed="false">
      <c r="A8" s="0" t="s">
        <v>3</v>
      </c>
      <c r="B8" s="0" t="s">
        <v>14</v>
      </c>
      <c r="C8" s="0" t="s">
        <v>15</v>
      </c>
      <c r="D8" s="0" t="s">
        <v>16</v>
      </c>
    </row>
    <row r="9" customFormat="false" ht="12.75" hidden="false" customHeight="false" outlineLevel="0" collapsed="false">
      <c r="A9" s="1" t="n">
        <v>2</v>
      </c>
      <c r="B9" s="1" t="n">
        <v>15</v>
      </c>
      <c r="C9" s="0" t="n">
        <f aca="false">A9*B9</f>
        <v>30</v>
      </c>
      <c r="D9" s="0" t="n">
        <f aca="false">A9*A9</f>
        <v>4</v>
      </c>
      <c r="F9" s="0" t="s">
        <v>18</v>
      </c>
      <c r="G9" s="8" t="n">
        <f aca="false">(C15-B15*G12)/(D15-A15*G12)</f>
        <v>6.28571428571429</v>
      </c>
    </row>
    <row r="10" customFormat="false" ht="12.75" hidden="false" customHeight="false" outlineLevel="0" collapsed="false">
      <c r="A10" s="1" t="n">
        <v>4</v>
      </c>
      <c r="B10" s="1" t="n">
        <v>30</v>
      </c>
      <c r="C10" s="0" t="n">
        <f aca="false">A10*B10</f>
        <v>120</v>
      </c>
      <c r="D10" s="0" t="n">
        <f aca="false">A10*A10</f>
        <v>16</v>
      </c>
      <c r="F10" s="0" t="s">
        <v>20</v>
      </c>
      <c r="G10" s="9" t="n">
        <f aca="false">G13-G9*G12</f>
        <v>3.99999999999999</v>
      </c>
    </row>
    <row r="11" customFormat="false" ht="12.75" hidden="false" customHeight="false" outlineLevel="0" collapsed="false">
      <c r="A11" s="1" t="n">
        <v>3</v>
      </c>
      <c r="B11" s="1" t="n">
        <v>20</v>
      </c>
      <c r="C11" s="0" t="n">
        <f aca="false">A11*B11</f>
        <v>60</v>
      </c>
      <c r="D11" s="0" t="n">
        <f aca="false">A11*A11</f>
        <v>9</v>
      </c>
    </row>
    <row r="12" customFormat="false" ht="12.75" hidden="false" customHeight="false" outlineLevel="0" collapsed="false">
      <c r="A12" s="1" t="n">
        <v>5</v>
      </c>
      <c r="B12" s="1" t="n">
        <v>40</v>
      </c>
      <c r="C12" s="0" t="n">
        <f aca="false">A12*B12</f>
        <v>200</v>
      </c>
      <c r="D12" s="0" t="n">
        <f aca="false">A12*A12</f>
        <v>25</v>
      </c>
      <c r="F12" s="0" t="s">
        <v>36</v>
      </c>
      <c r="G12" s="0" t="n">
        <f aca="false">A15/6</f>
        <v>4.66666666666667</v>
      </c>
    </row>
    <row r="13" customFormat="false" ht="12.75" hidden="false" customHeight="false" outlineLevel="0" collapsed="false">
      <c r="A13" s="1" t="n">
        <v>6</v>
      </c>
      <c r="B13" s="1" t="n">
        <v>45</v>
      </c>
      <c r="C13" s="0" t="n">
        <f aca="false">A13*B13</f>
        <v>270</v>
      </c>
      <c r="D13" s="0" t="n">
        <f aca="false">A13*A13</f>
        <v>36</v>
      </c>
      <c r="F13" s="0" t="s">
        <v>43</v>
      </c>
      <c r="G13" s="0" t="n">
        <f aca="false">B15/6</f>
        <v>33.3333333333333</v>
      </c>
    </row>
    <row r="14" customFormat="false" ht="12.75" hidden="false" customHeight="false" outlineLevel="0" collapsed="false">
      <c r="A14" s="1" t="n">
        <v>8</v>
      </c>
      <c r="B14" s="1" t="n">
        <v>50</v>
      </c>
      <c r="C14" s="0" t="n">
        <f aca="false">A14*B14</f>
        <v>400</v>
      </c>
      <c r="D14" s="0" t="n">
        <f aca="false">A14*A14</f>
        <v>64</v>
      </c>
    </row>
    <row r="15" customFormat="false" ht="12.75" hidden="false" customHeight="false" outlineLevel="0" collapsed="false">
      <c r="A15" s="8" t="n">
        <f aca="false">SUM(A9:A14)</f>
        <v>28</v>
      </c>
      <c r="B15" s="8" t="n">
        <f aca="false">SUM(B9:B14)</f>
        <v>200</v>
      </c>
      <c r="C15" s="8" t="n">
        <f aca="false">SUM(C9:C14)</f>
        <v>1080</v>
      </c>
      <c r="D15" s="8" t="n">
        <f aca="false">SUM(D9:D14)</f>
        <v>154</v>
      </c>
    </row>
    <row r="20" customFormat="false" ht="12.75" hidden="false" customHeight="false" outlineLevel="0" collapsed="false">
      <c r="B20" s="1" t="s">
        <v>37</v>
      </c>
      <c r="C20" s="1" t="s">
        <v>39</v>
      </c>
      <c r="D20" s="1" t="s">
        <v>3</v>
      </c>
      <c r="E20" s="1" t="s">
        <v>44</v>
      </c>
      <c r="F20" s="1" t="s">
        <v>45</v>
      </c>
      <c r="G20" s="1" t="s">
        <v>16</v>
      </c>
    </row>
    <row r="21" customFormat="false" ht="12.75" hidden="false" customHeight="false" outlineLevel="0" collapsed="false">
      <c r="B21" s="0" t="n">
        <v>80</v>
      </c>
      <c r="C21" s="0" t="n">
        <v>250</v>
      </c>
      <c r="D21" s="0" t="n">
        <v>-5</v>
      </c>
      <c r="E21" s="0" t="n">
        <f aca="false">LOG(C21)</f>
        <v>2.39794000867204</v>
      </c>
      <c r="F21" s="0" t="n">
        <f aca="false">D21*E21</f>
        <v>-11.9897000433602</v>
      </c>
      <c r="G21" s="0" t="n">
        <f aca="false">D21*D21</f>
        <v>25</v>
      </c>
    </row>
    <row r="22" customFormat="false" ht="12.75" hidden="false" customHeight="false" outlineLevel="0" collapsed="false">
      <c r="B22" s="0" t="n">
        <v>81</v>
      </c>
      <c r="C22" s="0" t="n">
        <v>270</v>
      </c>
      <c r="D22" s="0" t="n">
        <v>-3</v>
      </c>
      <c r="E22" s="0" t="n">
        <f aca="false">LOG(C22)</f>
        <v>2.43136376415899</v>
      </c>
      <c r="F22" s="0" t="n">
        <f aca="false">D22*E22</f>
        <v>-7.29409129247696</v>
      </c>
      <c r="G22" s="0" t="n">
        <f aca="false">D22*D22</f>
        <v>9</v>
      </c>
    </row>
    <row r="23" customFormat="false" ht="12.75" hidden="false" customHeight="false" outlineLevel="0" collapsed="false">
      <c r="B23" s="0" t="n">
        <v>82</v>
      </c>
      <c r="C23" s="0" t="n">
        <v>300</v>
      </c>
      <c r="D23" s="0" t="n">
        <v>-1</v>
      </c>
      <c r="E23" s="0" t="n">
        <f aca="false">LOG(C23)</f>
        <v>2.47712125471966</v>
      </c>
      <c r="F23" s="0" t="n">
        <f aca="false">D23*E23</f>
        <v>-2.47712125471966</v>
      </c>
      <c r="G23" s="0" t="n">
        <f aca="false">D23*D23</f>
        <v>1</v>
      </c>
    </row>
    <row r="24" customFormat="false" ht="12.75" hidden="false" customHeight="false" outlineLevel="0" collapsed="false">
      <c r="B24" s="0" t="n">
        <v>83</v>
      </c>
      <c r="C24" s="0" t="n">
        <v>350</v>
      </c>
      <c r="D24" s="0" t="n">
        <v>1</v>
      </c>
      <c r="E24" s="0" t="n">
        <f aca="false">LOG(C24)</f>
        <v>2.54406804435028</v>
      </c>
      <c r="F24" s="0" t="n">
        <f aca="false">D24*E24</f>
        <v>2.54406804435028</v>
      </c>
      <c r="G24" s="0" t="n">
        <f aca="false">D24*D24</f>
        <v>1</v>
      </c>
    </row>
    <row r="25" customFormat="false" ht="12.75" hidden="false" customHeight="false" outlineLevel="0" collapsed="false">
      <c r="B25" s="0" t="n">
        <v>84</v>
      </c>
      <c r="C25" s="0" t="n">
        <v>380</v>
      </c>
      <c r="D25" s="0" t="n">
        <v>3</v>
      </c>
      <c r="E25" s="0" t="n">
        <f aca="false">LOG(C25)</f>
        <v>2.57978359661681</v>
      </c>
      <c r="F25" s="0" t="n">
        <f aca="false">D25*E25</f>
        <v>7.73935078985043</v>
      </c>
      <c r="G25" s="0" t="n">
        <f aca="false">D25*D25</f>
        <v>9</v>
      </c>
    </row>
    <row r="26" customFormat="false" ht="12.75" hidden="false" customHeight="false" outlineLevel="0" collapsed="false">
      <c r="B26" s="0" t="n">
        <v>85</v>
      </c>
      <c r="C26" s="0" t="n">
        <v>420</v>
      </c>
      <c r="D26" s="0" t="n">
        <v>5</v>
      </c>
      <c r="E26" s="0" t="n">
        <f aca="false">LOG(C26)</f>
        <v>2.6232492903979</v>
      </c>
      <c r="F26" s="0" t="n">
        <f aca="false">D26*E26</f>
        <v>13.1162464519895</v>
      </c>
      <c r="G26" s="0" t="n">
        <f aca="false">D26*D26</f>
        <v>25</v>
      </c>
    </row>
    <row r="27" customFormat="false" ht="12.75" hidden="false" customHeight="false" outlineLevel="0" collapsed="false">
      <c r="E27" s="0" t="n">
        <f aca="false">SUM(E21:E26)</f>
        <v>15.0535259589157</v>
      </c>
      <c r="F27" s="0" t="n">
        <f aca="false">SUM(F21:F26)</f>
        <v>1.6387526956334</v>
      </c>
      <c r="G27" s="0" t="n">
        <f aca="false">SUM(G21:G26)</f>
        <v>70</v>
      </c>
    </row>
    <row r="29" customFormat="false" ht="12.75" hidden="false" customHeight="false" outlineLevel="0" collapsed="false">
      <c r="B29" s="8" t="s">
        <v>24</v>
      </c>
      <c r="C29" s="8" t="n">
        <f aca="false">E27/6</f>
        <v>2.50892099315261</v>
      </c>
      <c r="D29" s="7" t="s">
        <v>25</v>
      </c>
      <c r="E29" s="17" t="n">
        <f aca="false">F27/G27</f>
        <v>0.0234107527947628</v>
      </c>
      <c r="F29" s="18" t="n">
        <v>30316</v>
      </c>
      <c r="G29" s="0" t="s">
        <v>27</v>
      </c>
    </row>
    <row r="30" customFormat="false" ht="12.75" hidden="false" customHeight="false" outlineLevel="0" collapsed="false">
      <c r="B30" s="8" t="s">
        <v>24</v>
      </c>
      <c r="C30" s="9" t="n">
        <f aca="false">10^C29</f>
        <v>322.790684751747</v>
      </c>
      <c r="D30" s="8"/>
      <c r="E30" s="8" t="n">
        <f aca="false">10^E29</f>
        <v>1.05538460014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6.7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8" min="8" style="0" width="2.99"/>
    <col collapsed="false" customWidth="true" hidden="false" outlineLevel="0" max="9" min="9" style="0" width="5.41"/>
    <col collapsed="false" customWidth="true" hidden="false" outlineLevel="0" max="10" min="10" style="0" width="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6</v>
      </c>
      <c r="F1" s="1" t="s">
        <v>9</v>
      </c>
      <c r="G1" s="2" t="s">
        <v>46</v>
      </c>
      <c r="H1" s="3" t="s">
        <v>3</v>
      </c>
      <c r="I1" s="3" t="s">
        <v>6</v>
      </c>
      <c r="J1" s="3" t="s">
        <v>9</v>
      </c>
      <c r="K1" s="3" t="s">
        <v>46</v>
      </c>
    </row>
    <row r="2" customFormat="false" ht="12.75" hidden="false" customHeight="false" outlineLevel="0" collapsed="false">
      <c r="A2" s="1" t="n">
        <v>1</v>
      </c>
      <c r="B2" s="1" t="n">
        <v>2</v>
      </c>
      <c r="C2" s="0" t="n">
        <v>35</v>
      </c>
      <c r="D2" s="13" t="n">
        <f aca="false">((A2-0.5)+(B2+0.5))/2</f>
        <v>1.5</v>
      </c>
      <c r="E2" s="5" t="n">
        <f aca="false">C2*D2</f>
        <v>52.5</v>
      </c>
      <c r="F2" s="4" t="n">
        <f aca="false">E2*D2</f>
        <v>78.75</v>
      </c>
      <c r="G2" s="11" t="n">
        <f aca="false">(D2-$C$9)/$E$9</f>
        <v>-1.82224513803229</v>
      </c>
      <c r="H2" s="1" t="n">
        <f aca="false">(A2+B2+1)/2</f>
        <v>2</v>
      </c>
      <c r="I2" s="0" t="n">
        <f aca="false">H2*C2</f>
        <v>70</v>
      </c>
      <c r="J2" s="0" t="n">
        <f aca="false">I2*H2</f>
        <v>140</v>
      </c>
      <c r="K2" s="8" t="n">
        <f aca="false">(H2-$I$9)/$K$9</f>
        <v>-1.82224513803229</v>
      </c>
    </row>
    <row r="3" customFormat="false" ht="12.75" hidden="false" customHeight="false" outlineLevel="0" collapsed="false">
      <c r="A3" s="1" t="n">
        <v>3</v>
      </c>
      <c r="B3" s="1" t="n">
        <v>4</v>
      </c>
      <c r="C3" s="0" t="n">
        <v>150</v>
      </c>
      <c r="D3" s="13" t="n">
        <f aca="false">((A3-0.5)+(B3+0.5))/2</f>
        <v>3.5</v>
      </c>
      <c r="E3" s="5" t="n">
        <f aca="false">C3*D3</f>
        <v>525</v>
      </c>
      <c r="F3" s="4" t="n">
        <f aca="false">E3*D3</f>
        <v>1837.5</v>
      </c>
      <c r="G3" s="11" t="n">
        <f aca="false">(D3-$C$9)/$E$9</f>
        <v>-0.847782497373313</v>
      </c>
      <c r="H3" s="1" t="n">
        <f aca="false">(A3+B3+1)/2</f>
        <v>4</v>
      </c>
      <c r="I3" s="0" t="n">
        <f aca="false">H3*C3</f>
        <v>600</v>
      </c>
      <c r="J3" s="0" t="n">
        <f aca="false">I3*H3</f>
        <v>2400</v>
      </c>
      <c r="K3" s="8" t="n">
        <f aca="false">(H3-$I$9)/$K$9</f>
        <v>-0.847782497373313</v>
      </c>
    </row>
    <row r="4" customFormat="false" ht="12.75" hidden="false" customHeight="false" outlineLevel="0" collapsed="false">
      <c r="A4" s="1" t="n">
        <v>5</v>
      </c>
      <c r="B4" s="1" t="n">
        <v>6</v>
      </c>
      <c r="C4" s="0" t="n">
        <v>200</v>
      </c>
      <c r="D4" s="13" t="n">
        <f aca="false">((A4-0.5)+(B4+0.5))/2</f>
        <v>5.5</v>
      </c>
      <c r="E4" s="5" t="n">
        <f aca="false">C4*D4</f>
        <v>1100</v>
      </c>
      <c r="F4" s="4" t="n">
        <f aca="false">E4*D4</f>
        <v>6050</v>
      </c>
      <c r="G4" s="11" t="n">
        <f aca="false">(D4-$C$9)/$E$9</f>
        <v>0.126680143285667</v>
      </c>
      <c r="H4" s="1" t="n">
        <f aca="false">(A4+B4+1)/2</f>
        <v>6</v>
      </c>
      <c r="I4" s="0" t="n">
        <f aca="false">H4*C4</f>
        <v>1200</v>
      </c>
      <c r="J4" s="0" t="n">
        <f aca="false">I4*H4</f>
        <v>7200</v>
      </c>
      <c r="K4" s="8" t="n">
        <f aca="false">(H4-$I$9)/$K$9</f>
        <v>0.126680143285667</v>
      </c>
    </row>
    <row r="5" customFormat="false" ht="12.75" hidden="false" customHeight="false" outlineLevel="0" collapsed="false">
      <c r="A5" s="1" t="n">
        <v>7</v>
      </c>
      <c r="B5" s="1" t="n">
        <v>8</v>
      </c>
      <c r="C5" s="0" t="n">
        <v>80</v>
      </c>
      <c r="D5" s="13" t="n">
        <f aca="false">((A5-0.5)+(B5+0.5))/2</f>
        <v>7.5</v>
      </c>
      <c r="E5" s="5" t="n">
        <f aca="false">C5*D5</f>
        <v>600</v>
      </c>
      <c r="F5" s="4" t="n">
        <f aca="false">E5*D5</f>
        <v>4500</v>
      </c>
      <c r="G5" s="11" t="n">
        <f aca="false">(D5-$C$9)/$E$9</f>
        <v>1.10114278394465</v>
      </c>
      <c r="H5" s="1" t="n">
        <f aca="false">(A5+B5+1)/2</f>
        <v>8</v>
      </c>
      <c r="I5" s="0" t="n">
        <f aca="false">H5*C5</f>
        <v>640</v>
      </c>
      <c r="J5" s="0" t="n">
        <f aca="false">I5*H5</f>
        <v>5120</v>
      </c>
      <c r="K5" s="8" t="n">
        <f aca="false">(H5-$I$9)/$K$9</f>
        <v>1.10114278394465</v>
      </c>
    </row>
    <row r="6" customFormat="false" ht="12.75" hidden="false" customHeight="false" outlineLevel="0" collapsed="false">
      <c r="A6" s="1" t="n">
        <v>9</v>
      </c>
      <c r="B6" s="1" t="n">
        <v>10</v>
      </c>
      <c r="C6" s="0" t="n">
        <v>30</v>
      </c>
      <c r="D6" s="13" t="n">
        <f aca="false">((A6-0.5)+(B6+0.5))/2</f>
        <v>9.5</v>
      </c>
      <c r="E6" s="5" t="n">
        <f aca="false">C6*D6</f>
        <v>285</v>
      </c>
      <c r="F6" s="4" t="n">
        <f aca="false">E6*D6</f>
        <v>2707.5</v>
      </c>
      <c r="G6" s="11" t="n">
        <f aca="false">(D6-$C$9)/$E$9</f>
        <v>2.07560542460363</v>
      </c>
      <c r="H6" s="1" t="n">
        <f aca="false">(A6+B6+1)/2</f>
        <v>10</v>
      </c>
      <c r="I6" s="0" t="n">
        <f aca="false">H6*C6</f>
        <v>300</v>
      </c>
      <c r="J6" s="0" t="n">
        <f aca="false">I6*H6</f>
        <v>3000</v>
      </c>
      <c r="K6" s="8" t="n">
        <f aca="false">(H6-$I$9)/$K$9</f>
        <v>2.07560542460363</v>
      </c>
    </row>
    <row r="7" customFormat="false" ht="12.75" hidden="false" customHeight="false" outlineLevel="0" collapsed="false">
      <c r="A7" s="1" t="n">
        <v>11</v>
      </c>
      <c r="B7" s="1" t="n">
        <v>12</v>
      </c>
      <c r="C7" s="0" t="n">
        <v>5</v>
      </c>
      <c r="D7" s="13" t="n">
        <f aca="false">((A7-0.5)+(B7+0.5))/2</f>
        <v>11.5</v>
      </c>
      <c r="E7" s="5" t="n">
        <f aca="false">C7*D7</f>
        <v>57.5</v>
      </c>
      <c r="F7" s="4" t="n">
        <f aca="false">E7*D7</f>
        <v>661.25</v>
      </c>
      <c r="G7" s="11" t="n">
        <f aca="false">(D7-$C$9)/$E$9</f>
        <v>3.05006806526261</v>
      </c>
      <c r="H7" s="1" t="n">
        <f aca="false">(A7+B7+1)/2</f>
        <v>12</v>
      </c>
      <c r="I7" s="0" t="n">
        <f aca="false">H7*C7</f>
        <v>60</v>
      </c>
      <c r="J7" s="0" t="n">
        <f aca="false">I7*H7</f>
        <v>720</v>
      </c>
      <c r="K7" s="8" t="n">
        <f aca="false">(H7-$I$9)/$K$9</f>
        <v>3.05006806526261</v>
      </c>
    </row>
    <row r="8" customFormat="false" ht="12.75" hidden="false" customHeight="false" outlineLevel="0" collapsed="false">
      <c r="C8" s="8" t="n">
        <f aca="false">SUM(C2:C7)</f>
        <v>500</v>
      </c>
      <c r="D8" s="10" t="n">
        <f aca="false">SUM(D2:D7)</f>
        <v>39</v>
      </c>
      <c r="E8" s="10" t="n">
        <f aca="false">SUM(E2:E7)</f>
        <v>2620</v>
      </c>
      <c r="F8" s="9" t="n">
        <f aca="false">SUM(F2:F7)</f>
        <v>15835</v>
      </c>
      <c r="G8" s="6"/>
      <c r="I8" s="0" t="n">
        <f aca="false">SUM(I2:I7)</f>
        <v>2870</v>
      </c>
      <c r="J8" s="0" t="n">
        <f aca="false">SUM(J2:J7)</f>
        <v>18580</v>
      </c>
      <c r="K8" s="0" t="s">
        <v>19</v>
      </c>
    </row>
    <row r="9" customFormat="false" ht="12.75" hidden="false" customHeight="false" outlineLevel="0" collapsed="false">
      <c r="B9" s="0" t="s">
        <v>36</v>
      </c>
      <c r="C9" s="4" t="n">
        <f aca="false">E8/C8</f>
        <v>5.24</v>
      </c>
      <c r="D9" s="13" t="s">
        <v>13</v>
      </c>
      <c r="E9" s="19" t="n">
        <f aca="false">SQRT(F8/C8-C9*C9)</f>
        <v>2.05241321375594</v>
      </c>
      <c r="G9" s="6"/>
      <c r="H9" s="0" t="s">
        <v>36</v>
      </c>
      <c r="I9" s="0" t="n">
        <f aca="false">I8/C8</f>
        <v>5.74</v>
      </c>
      <c r="J9" s="13" t="s">
        <v>13</v>
      </c>
      <c r="K9" s="0" t="n">
        <f aca="false">SQRT(J8/C8-I9*I9)</f>
        <v>2.05241321375594</v>
      </c>
    </row>
    <row r="11" customFormat="false" ht="12.75" hidden="false" customHeight="false" outlineLevel="0" collapsed="false">
      <c r="A11" s="1" t="s">
        <v>3</v>
      </c>
      <c r="B11" s="1" t="s">
        <v>14</v>
      </c>
      <c r="C11" s="1" t="s">
        <v>15</v>
      </c>
      <c r="D11" s="1" t="s">
        <v>16</v>
      </c>
    </row>
    <row r="12" customFormat="false" ht="12.75" hidden="false" customHeight="false" outlineLevel="0" collapsed="false">
      <c r="A12" s="0" t="n">
        <v>2</v>
      </c>
      <c r="B12" s="0" t="n">
        <v>10</v>
      </c>
      <c r="C12" s="0" t="n">
        <f aca="false">A12*B12</f>
        <v>20</v>
      </c>
      <c r="D12" s="0" t="n">
        <f aca="false">A12*A12</f>
        <v>4</v>
      </c>
      <c r="E12" s="13" t="s">
        <v>36</v>
      </c>
      <c r="F12" s="0" t="n">
        <f aca="false">A17/5</f>
        <v>4</v>
      </c>
    </row>
    <row r="13" customFormat="false" ht="12.75" hidden="false" customHeight="false" outlineLevel="0" collapsed="false">
      <c r="A13" s="0" t="n">
        <v>4</v>
      </c>
      <c r="B13" s="0" t="n">
        <v>30</v>
      </c>
      <c r="C13" s="0" t="n">
        <f aca="false">A13*B13</f>
        <v>120</v>
      </c>
      <c r="D13" s="0" t="n">
        <f aca="false">A13*A13</f>
        <v>16</v>
      </c>
      <c r="E13" s="13" t="s">
        <v>43</v>
      </c>
      <c r="F13" s="0" t="n">
        <f aca="false">B17/5</f>
        <v>30</v>
      </c>
    </row>
    <row r="14" customFormat="false" ht="12.75" hidden="false" customHeight="false" outlineLevel="0" collapsed="false">
      <c r="A14" s="0" t="n">
        <v>3</v>
      </c>
      <c r="B14" s="0" t="n">
        <v>25</v>
      </c>
      <c r="C14" s="0" t="n">
        <f aca="false">A14*B14</f>
        <v>75</v>
      </c>
      <c r="D14" s="0" t="n">
        <f aca="false">A14*A14</f>
        <v>9</v>
      </c>
      <c r="E14" s="12" t="s">
        <v>18</v>
      </c>
      <c r="F14" s="8" t="n">
        <f aca="false">(C17-B17*F12)/(D17-A17*F12)</f>
        <v>8.5</v>
      </c>
    </row>
    <row r="15" customFormat="false" ht="12.75" hidden="false" customHeight="false" outlineLevel="0" collapsed="false">
      <c r="A15" s="0" t="n">
        <v>5</v>
      </c>
      <c r="B15" s="0" t="n">
        <v>40</v>
      </c>
      <c r="C15" s="0" t="n">
        <f aca="false">A15*B15</f>
        <v>200</v>
      </c>
      <c r="D15" s="0" t="n">
        <f aca="false">A15*A15</f>
        <v>25</v>
      </c>
      <c r="E15" s="12" t="s">
        <v>20</v>
      </c>
      <c r="F15" s="8" t="n">
        <f aca="false">F13-F14*F12</f>
        <v>-4</v>
      </c>
    </row>
    <row r="16" customFormat="false" ht="12.75" hidden="false" customHeight="false" outlineLevel="0" collapsed="false">
      <c r="A16" s="0" t="n">
        <v>6</v>
      </c>
      <c r="B16" s="0" t="n">
        <v>45</v>
      </c>
      <c r="C16" s="0" t="n">
        <f aca="false">A16*B16</f>
        <v>270</v>
      </c>
      <c r="D16" s="0" t="n">
        <f aca="false">A16*A16</f>
        <v>36</v>
      </c>
    </row>
    <row r="17" customFormat="false" ht="12.75" hidden="false" customHeight="false" outlineLevel="0" collapsed="false">
      <c r="A17" s="8" t="n">
        <f aca="false">SUM(A12:A16)</f>
        <v>20</v>
      </c>
      <c r="B17" s="8" t="n">
        <f aca="false">SUM(B12:B16)</f>
        <v>150</v>
      </c>
      <c r="C17" s="8" t="n">
        <f aca="false">SUM(C12:C16)</f>
        <v>685</v>
      </c>
      <c r="D17" s="8" t="n">
        <f aca="false">SUM(D12:D16)</f>
        <v>90</v>
      </c>
    </row>
    <row r="20" customFormat="false" ht="12.75" hidden="false" customHeight="false" outlineLevel="0" collapsed="false">
      <c r="B20" s="1" t="s">
        <v>37</v>
      </c>
      <c r="C20" s="1" t="s">
        <v>39</v>
      </c>
    </row>
    <row r="21" customFormat="false" ht="12.75" hidden="false" customHeight="false" outlineLevel="0" collapsed="false">
      <c r="B21" s="0" t="n">
        <v>80</v>
      </c>
      <c r="C21" s="0" t="n">
        <v>250</v>
      </c>
    </row>
    <row r="22" customFormat="false" ht="12.75" hidden="false" customHeight="false" outlineLevel="0" collapsed="false">
      <c r="B22" s="0" t="n">
        <v>81</v>
      </c>
      <c r="C22" s="0" t="n">
        <v>270</v>
      </c>
      <c r="D22" s="0" t="s">
        <v>47</v>
      </c>
      <c r="E22" s="0" t="n">
        <f aca="false">C21+C22</f>
        <v>520</v>
      </c>
      <c r="F22" s="13" t="s">
        <v>48</v>
      </c>
      <c r="G22" s="8" t="n">
        <f aca="false">((E22*E26-E24*E24)/(E22+E26-2*E24)/2)</f>
        <v>-162.5</v>
      </c>
    </row>
    <row r="23" customFormat="false" ht="12.75" hidden="false" customHeight="false" outlineLevel="0" collapsed="false">
      <c r="B23" s="0" t="n">
        <v>82</v>
      </c>
      <c r="C23" s="0" t="n">
        <v>300</v>
      </c>
      <c r="F23" s="13" t="s">
        <v>49</v>
      </c>
      <c r="G23" s="8" t="n">
        <f aca="false">(E24-E22)*(G24-1)/((G25-1)^2)</f>
        <v>407.391418492378</v>
      </c>
    </row>
    <row r="24" customFormat="false" ht="12.75" hidden="false" customHeight="false" outlineLevel="0" collapsed="false">
      <c r="B24" s="0" t="n">
        <v>83</v>
      </c>
      <c r="C24" s="0" t="n">
        <v>350</v>
      </c>
      <c r="D24" s="0" t="s">
        <v>50</v>
      </c>
      <c r="E24" s="0" t="n">
        <f aca="false">C23+C24</f>
        <v>650</v>
      </c>
      <c r="F24" s="13" t="s">
        <v>51</v>
      </c>
      <c r="G24" s="8" t="n">
        <f aca="false">SQRT(G25)</f>
        <v>1.07417231105915</v>
      </c>
    </row>
    <row r="25" customFormat="false" ht="12.75" hidden="false" customHeight="false" outlineLevel="0" collapsed="false">
      <c r="B25" s="0" t="n">
        <v>84</v>
      </c>
      <c r="C25" s="0" t="n">
        <v>380</v>
      </c>
      <c r="F25" s="13" t="s">
        <v>52</v>
      </c>
      <c r="G25" s="0" t="n">
        <f aca="false">(E26-E24)/(E24-E22)</f>
        <v>1.15384615384615</v>
      </c>
    </row>
    <row r="26" customFormat="false" ht="12.75" hidden="false" customHeight="false" outlineLevel="0" collapsed="false">
      <c r="B26" s="0" t="n">
        <v>85</v>
      </c>
      <c r="C26" s="0" t="n">
        <v>420</v>
      </c>
      <c r="D26" s="0" t="s">
        <v>53</v>
      </c>
      <c r="E26" s="0" t="n">
        <f aca="false">C25+C26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14:44:53Z</dcterms:created>
  <dc:creator>mise</dc:creator>
  <dc:description/>
  <dc:language>en-US</dc:language>
  <cp:lastModifiedBy>mise</cp:lastModifiedBy>
  <cp:lastPrinted>2006-06-25T21:24:53Z</cp:lastPrinted>
  <dcterms:modified xsi:type="dcterms:W3CDTF">2007-11-06T22:04:22Z</dcterms:modified>
  <cp:revision>0</cp:revision>
  <dc:subject/>
  <dc:title/>
</cp:coreProperties>
</file>