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31449332"/>
        <c:axId val="21643925"/>
      </c:scatterChart>
      <c:valAx>
        <c:axId val="314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25"/>
        <c:crossesAt val="0"/>
        <c:crossBetween val="midCat"/>
        <c:majorUnit val="1"/>
        <c:minorUnit val="0.1"/>
      </c:valAx>
      <c:valAx>
        <c:axId val="21643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61805611"/>
        <c:axId val="34246217"/>
      </c:scatterChart>
      <c:valAx>
        <c:axId val="61805611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217"/>
        <c:crossesAt val="0"/>
        <c:crossBetween val="midCat"/>
        <c:majorUnit val="100"/>
      </c:valAx>
      <c:valAx>
        <c:axId val="342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85066691"/>
        <c:axId val="19071089"/>
      </c:scatterChart>
      <c:valAx>
        <c:axId val="85066691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89"/>
        <c:crossesAt val="0"/>
        <c:crossBetween val="midCat"/>
        <c:majorUnit val="2"/>
        <c:minorUnit val="1"/>
      </c:valAx>
      <c:valAx>
        <c:axId val="190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21704405"/>
        <c:axId val="38146389"/>
      </c:scatterChart>
      <c:valAx>
        <c:axId val="217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89"/>
        <c:crossesAt val="0"/>
        <c:crossBetween val="midCat"/>
      </c:valAx>
      <c:valAx>
        <c:axId val="381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