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5323097"/>
        <c:axId val="7971828"/>
      </c:scatterChart>
      <c:valAx>
        <c:axId val="53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8"/>
        <c:crossesAt val="0"/>
        <c:crossBetween val="midCat"/>
      </c:valAx>
      <c:valAx>
        <c:axId val="79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62145238"/>
        <c:axId val="57729381"/>
      </c:scatterChart>
      <c:valAx>
        <c:axId val="621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81"/>
        <c:crossesAt val="0"/>
        <c:crossBetween val="midCat"/>
      </c:valAx>
      <c:valAx>
        <c:axId val="57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