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42114753"/>
        <c:axId val="456263"/>
      </c:scatterChart>
      <c:valAx>
        <c:axId val="421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3"/>
        <c:crossesAt val="0"/>
        <c:crossBetween val="midCat"/>
        <c:majorUnit val="1"/>
        <c:minorUnit val="0.1"/>
      </c:valAx>
      <c:valAx>
        <c:axId val="456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46617804"/>
        <c:axId val="62716425"/>
      </c:scatterChart>
      <c:valAx>
        <c:axId val="46617804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425"/>
        <c:crossesAt val="0"/>
        <c:crossBetween val="midCat"/>
        <c:majorUnit val="100"/>
      </c:valAx>
      <c:valAx>
        <c:axId val="627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28561703"/>
        <c:axId val="89542456"/>
      </c:scatterChart>
      <c:valAx>
        <c:axId val="28561703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456"/>
        <c:crossesAt val="0"/>
        <c:crossBetween val="midCat"/>
        <c:majorUnit val="2"/>
        <c:minorUnit val="1"/>
      </c:valAx>
      <c:valAx>
        <c:axId val="895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25946129"/>
        <c:axId val="14095330"/>
      </c:scatterChart>
      <c:valAx>
        <c:axId val="2594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330"/>
        <c:crossesAt val="0"/>
        <c:crossBetween val="midCat"/>
      </c:valAx>
      <c:valAx>
        <c:axId val="140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