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73410467"/>
        <c:axId val="48726694"/>
      </c:scatterChart>
      <c:valAx>
        <c:axId val="73410467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94"/>
        <c:crossesAt val="0"/>
        <c:crossBetween val="midCat"/>
        <c:majorUnit val="2"/>
      </c:valAx>
      <c:valAx>
        <c:axId val="487266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18095851"/>
        <c:axId val="95361629"/>
      </c:scatterChart>
      <c:valAx>
        <c:axId val="18095851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29"/>
        <c:crossesAt val="0"/>
        <c:crossBetween val="midCat"/>
        <c:majorUnit val="2"/>
      </c:valAx>
      <c:valAx>
        <c:axId val="953616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2092341"/>
        <c:axId val="62343072"/>
      </c:scatterChart>
      <c:valAx>
        <c:axId val="2092341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72"/>
        <c:crossesAt val="0"/>
        <c:crossBetween val="midCat"/>
        <c:majorUnit val="0.5"/>
      </c:valAx>
      <c:valAx>
        <c:axId val="62343072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