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73543448"/>
        <c:axId val="99138742"/>
      </c:scatterChart>
      <c:valAx>
        <c:axId val="735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742"/>
        <c:crossesAt val="0"/>
        <c:crossBetween val="midCat"/>
      </c:valAx>
      <c:valAx>
        <c:axId val="991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33662582"/>
        <c:axId val="67920033"/>
      </c:scatterChart>
      <c:valAx>
        <c:axId val="3366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033"/>
        <c:crossesAt val="0"/>
        <c:crossBetween val="midCat"/>
      </c:valAx>
      <c:valAx>
        <c:axId val="679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