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24951182"/>
        <c:axId val="82616602"/>
      </c:scatterChart>
      <c:valAx>
        <c:axId val="249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02"/>
        <c:crossesAt val="0"/>
        <c:crossBetween val="midCat"/>
        <c:majorUnit val="1"/>
        <c:minorUnit val="0.1"/>
      </c:valAx>
      <c:valAx>
        <c:axId val="82616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35579981"/>
        <c:axId val="51492486"/>
      </c:scatterChart>
      <c:valAx>
        <c:axId val="35579981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486"/>
        <c:crossesAt val="0"/>
        <c:crossBetween val="midCat"/>
        <c:majorUnit val="100"/>
      </c:valAx>
      <c:valAx>
        <c:axId val="514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6633284"/>
        <c:axId val="4048408"/>
      </c:scatterChart>
      <c:valAx>
        <c:axId val="6633284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08"/>
        <c:crossesAt val="0"/>
        <c:crossBetween val="midCat"/>
        <c:majorUnit val="2"/>
        <c:minorUnit val="1"/>
      </c:valAx>
      <c:valAx>
        <c:axId val="40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76111210"/>
        <c:axId val="24626177"/>
      </c:scatterChart>
      <c:valAx>
        <c:axId val="7611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77"/>
        <c:crossesAt val="0"/>
        <c:crossBetween val="midCat"/>
      </c:valAx>
      <c:valAx>
        <c:axId val="246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