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98">
  <si>
    <t xml:space="preserve">Hotel</t>
  </si>
  <si>
    <t xml:space="preserve">  broja</t>
  </si>
  <si>
    <t xml:space="preserve">  nočenja</t>
  </si>
  <si>
    <t xml:space="preserve">radnika u %</t>
  </si>
  <si>
    <t xml:space="preserve">po radniku</t>
  </si>
  <si>
    <t xml:space="preserve">radnika</t>
  </si>
  <si>
    <t xml:space="preserve">Noćenja</t>
  </si>
  <si>
    <t xml:space="preserve">A</t>
  </si>
  <si>
    <t xml:space="preserve">B</t>
  </si>
  <si>
    <t xml:space="preserve">C</t>
  </si>
  <si>
    <t xml:space="preserve">D</t>
  </si>
  <si>
    <t xml:space="preserve">X</t>
  </si>
  <si>
    <t xml:space="preserve">Y</t>
  </si>
  <si>
    <t xml:space="preserve">xy</t>
  </si>
  <si>
    <t xml:space="preserve">x2</t>
  </si>
  <si>
    <t xml:space="preserve">y2</t>
  </si>
  <si>
    <t xml:space="preserve">x pros</t>
  </si>
  <si>
    <r>
      <rPr>
        <sz val="10"/>
        <rFont val="Arial"/>
        <family val="0"/>
        <charset val="238"/>
      </rPr>
      <t xml:space="preserve">∑</t>
    </r>
    <r>
      <rPr>
        <sz val="10"/>
        <rFont val="Arial"/>
        <family val="2"/>
        <charset val="238"/>
      </rPr>
      <t xml:space="preserve">xy-nxy</t>
    </r>
  </si>
  <si>
    <t xml:space="preserve">a=</t>
  </si>
  <si>
    <t xml:space="preserve">SP</t>
  </si>
  <si>
    <t xml:space="preserve">y pros</t>
  </si>
  <si>
    <r>
      <rPr>
        <sz val="10"/>
        <rFont val="Arial"/>
        <family val="0"/>
        <charset val="238"/>
      </rPr>
      <t xml:space="preserve">∑</t>
    </r>
    <r>
      <rPr>
        <sz val="10"/>
        <rFont val="Arial"/>
        <family val="2"/>
        <charset val="238"/>
      </rPr>
      <t xml:space="preserve">x2-nx2</t>
    </r>
  </si>
  <si>
    <t xml:space="preserve">b=</t>
  </si>
  <si>
    <t xml:space="preserve">SR</t>
  </si>
  <si>
    <t xml:space="preserve">ST</t>
  </si>
  <si>
    <t xml:space="preserve">God</t>
  </si>
  <si>
    <t xml:space="preserve">Proizv.</t>
  </si>
  <si>
    <t xml:space="preserve">x</t>
  </si>
  <si>
    <t xml:space="preserve">log y</t>
  </si>
  <si>
    <t xml:space="preserve">x log y</t>
  </si>
  <si>
    <t xml:space="preserve">log A</t>
  </si>
  <si>
    <t xml:space="preserve">a</t>
  </si>
  <si>
    <t xml:space="preserve">log B</t>
  </si>
  <si>
    <t xml:space="preserve">b</t>
  </si>
  <si>
    <t xml:space="preserve">Plaća</t>
  </si>
  <si>
    <t xml:space="preserve">Fk</t>
  </si>
  <si>
    <t xml:space="preserve">i</t>
  </si>
  <si>
    <t xml:space="preserve">f</t>
  </si>
  <si>
    <t xml:space="preserve">fcor</t>
  </si>
  <si>
    <t xml:space="preserve">fx</t>
  </si>
  <si>
    <t xml:space="preserve">fx2</t>
  </si>
  <si>
    <t xml:space="preserve"> </t>
  </si>
  <si>
    <t xml:space="preserve">400 -   800</t>
  </si>
  <si>
    <t xml:space="preserve">800 -1200</t>
  </si>
  <si>
    <t xml:space="preserve">1200 -1400</t>
  </si>
  <si>
    <t xml:space="preserve">1400 -1600</t>
  </si>
  <si>
    <t xml:space="preserve">1600 -1800</t>
  </si>
  <si>
    <t xml:space="preserve">1800 -2200</t>
  </si>
  <si>
    <t xml:space="preserve">2200 -3000</t>
  </si>
  <si>
    <t xml:space="preserve">Mo</t>
  </si>
  <si>
    <t xml:space="preserve">Sk</t>
  </si>
  <si>
    <t xml:space="preserve">stand</t>
  </si>
  <si>
    <t xml:space="preserve">Me</t>
  </si>
  <si>
    <t xml:space="preserve">r=</t>
  </si>
  <si>
    <t xml:space="preserve">Proizv</t>
  </si>
  <si>
    <t xml:space="preserve"> staž</t>
  </si>
  <si>
    <t xml:space="preserve">fx3</t>
  </si>
  <si>
    <t xml:space="preserve">0 –   5</t>
  </si>
  <si>
    <t xml:space="preserve">5 – 10</t>
  </si>
  <si>
    <t xml:space="preserve">10 – 15</t>
  </si>
  <si>
    <t xml:space="preserve">15 – 20</t>
  </si>
  <si>
    <t xml:space="preserve">20 – 25</t>
  </si>
  <si>
    <t xml:space="preserve">25 – 35</t>
  </si>
  <si>
    <t xml:space="preserve">35 – 45</t>
  </si>
  <si>
    <t xml:space="preserve">M3=</t>
  </si>
  <si>
    <t xml:space="preserve">M2=</t>
  </si>
  <si>
    <t xml:space="preserve">m</t>
  </si>
  <si>
    <t xml:space="preserve">δ</t>
  </si>
  <si>
    <t xml:space="preserve">α3=</t>
  </si>
  <si>
    <t xml:space="preserve">;  </t>
  </si>
  <si>
    <t xml:space="preserve">200=a+0,75*100</t>
  </si>
  <si>
    <t xml:space="preserve">Regresijski pravac prolazi točkom (100; 200)</t>
  </si>
  <si>
    <t xml:space="preserve">Godina</t>
  </si>
  <si>
    <t xml:space="preserve">Indeksi</t>
  </si>
  <si>
    <t xml:space="preserve">-</t>
  </si>
  <si>
    <t xml:space="preserve">G=</t>
  </si>
  <si>
    <t xml:space="preserve">s=</t>
  </si>
  <si>
    <t xml:space="preserve">poduz</t>
  </si>
  <si>
    <t xml:space="preserve">z</t>
  </si>
  <si>
    <t xml:space="preserve">4 –   8</t>
  </si>
  <si>
    <t xml:space="preserve">8 – 12</t>
  </si>
  <si>
    <t xml:space="preserve">12 – 14</t>
  </si>
  <si>
    <t xml:space="preserve">14 – 16</t>
  </si>
  <si>
    <t xml:space="preserve">16 – 18</t>
  </si>
  <si>
    <t xml:space="preserve">18 – 22</t>
  </si>
  <si>
    <t xml:space="preserve">22 – 30</t>
  </si>
  <si>
    <t xml:space="preserve">M2</t>
  </si>
  <si>
    <t xml:space="preserve">rx</t>
  </si>
  <si>
    <t xml:space="preserve">ry</t>
  </si>
  <si>
    <t xml:space="preserve">d2</t>
  </si>
  <si>
    <r>
      <rPr>
        <sz val="10"/>
        <rFont val="Arial"/>
        <family val="0"/>
        <charset val="238"/>
      </rPr>
      <t xml:space="preserve">∑</t>
    </r>
    <r>
      <rPr>
        <sz val="10"/>
        <rFont val="Arial"/>
        <family val="2"/>
        <charset val="238"/>
      </rPr>
      <t xml:space="preserve">d2=</t>
    </r>
  </si>
  <si>
    <t xml:space="preserve">s1</t>
  </si>
  <si>
    <t xml:space="preserve">s2</t>
  </si>
  <si>
    <t xml:space="preserve">s3</t>
  </si>
  <si>
    <t xml:space="preserve">L=</t>
  </si>
  <si>
    <t xml:space="preserve">B2=</t>
  </si>
  <si>
    <t xml:space="preserve">B=</t>
  </si>
  <si>
    <t xml:space="preserve">A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000"/>
    <numFmt numFmtId="168" formatCode="0.0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true" outlineLevel="0" collapsed="false">
      <c r="A1" s="2" t="s">
        <v>0</v>
      </c>
      <c r="B1" s="3" t="s">
        <v>1</v>
      </c>
      <c r="C1" s="3" t="s">
        <v>2</v>
      </c>
    </row>
    <row r="2" customFormat="false" ht="26.25" hidden="false" customHeight="false" outlineLevel="0" collapsed="false">
      <c r="A2" s="2"/>
      <c r="B2" s="4" t="s">
        <v>3</v>
      </c>
      <c r="C2" s="4" t="s">
        <v>4</v>
      </c>
      <c r="D2" s="5" t="s">
        <v>5</v>
      </c>
      <c r="E2" s="1" t="s">
        <v>6</v>
      </c>
    </row>
    <row r="3" customFormat="false" ht="12.75" hidden="false" customHeight="false" outlineLevel="0" collapsed="false">
      <c r="A3" s="6" t="s">
        <v>7</v>
      </c>
      <c r="B3" s="7" t="n">
        <v>16</v>
      </c>
      <c r="C3" s="7" t="n">
        <v>1000</v>
      </c>
      <c r="D3" s="5" t="n">
        <f aca="false">$D$4*B3/$B$4</f>
        <v>80</v>
      </c>
      <c r="E3" s="1" t="n">
        <f aca="false">C3*D3</f>
        <v>80000</v>
      </c>
      <c r="G3" s="8" t="n">
        <f aca="false">E7/D7</f>
        <v>866</v>
      </c>
    </row>
    <row r="4" customFormat="false" ht="12.75" hidden="false" customHeight="false" outlineLevel="0" collapsed="false">
      <c r="A4" s="6" t="s">
        <v>8</v>
      </c>
      <c r="B4" s="7" t="n">
        <v>40</v>
      </c>
      <c r="C4" s="7" t="n">
        <v>800</v>
      </c>
      <c r="D4" s="5" t="n">
        <v>200</v>
      </c>
      <c r="E4" s="1" t="n">
        <f aca="false">C4*D4</f>
        <v>160000</v>
      </c>
    </row>
    <row r="5" customFormat="false" ht="12.75" hidden="false" customHeight="false" outlineLevel="0" collapsed="false">
      <c r="A5" s="6" t="s">
        <v>9</v>
      </c>
      <c r="B5" s="7" t="n">
        <v>24</v>
      </c>
      <c r="C5" s="7" t="n">
        <v>900</v>
      </c>
      <c r="D5" s="5" t="n">
        <f aca="false">$D$4*B5/$B$4</f>
        <v>120</v>
      </c>
      <c r="E5" s="1" t="n">
        <f aca="false">C5*D5</f>
        <v>108000</v>
      </c>
    </row>
    <row r="6" customFormat="false" ht="13.5" hidden="false" customHeight="false" outlineLevel="0" collapsed="false">
      <c r="A6" s="9" t="s">
        <v>10</v>
      </c>
      <c r="B6" s="4" t="n">
        <v>20</v>
      </c>
      <c r="C6" s="4" t="n">
        <v>850</v>
      </c>
      <c r="D6" s="10" t="n">
        <f aca="false">$D$4*B6/$B$4</f>
        <v>100</v>
      </c>
      <c r="E6" s="11" t="n">
        <f aca="false">C6*D6</f>
        <v>85000</v>
      </c>
    </row>
    <row r="7" customFormat="false" ht="12.75" hidden="false" customHeight="false" outlineLevel="0" collapsed="false">
      <c r="A7" s="12"/>
      <c r="B7" s="12"/>
      <c r="C7" s="12"/>
      <c r="D7" s="13" t="n">
        <f aca="false">SUM(D3:D6)</f>
        <v>500</v>
      </c>
      <c r="E7" s="13" t="n">
        <f aca="false">SUM(E3:E6)</f>
        <v>433000</v>
      </c>
      <c r="F7" s="12"/>
      <c r="G7" s="12"/>
      <c r="H7" s="12"/>
      <c r="I7" s="12"/>
      <c r="J7" s="12"/>
    </row>
    <row r="8" customFormat="false" ht="13.5" hidden="false" customHeight="false" outlineLevel="0" collapsed="false">
      <c r="A8" s="14"/>
      <c r="B8" s="14"/>
      <c r="C8" s="14"/>
      <c r="D8" s="15"/>
      <c r="E8" s="15"/>
      <c r="F8" s="14"/>
      <c r="G8" s="14"/>
      <c r="H8" s="14"/>
      <c r="I8" s="14"/>
      <c r="J8" s="14"/>
    </row>
    <row r="9" customFormat="false" ht="15.75" hidden="false" customHeight="false" outlineLevel="0" collapsed="false">
      <c r="A9" s="16" t="s">
        <v>11</v>
      </c>
      <c r="B9" s="17" t="n">
        <v>1</v>
      </c>
      <c r="C9" s="17" t="n">
        <v>2</v>
      </c>
      <c r="D9" s="17" t="n">
        <v>3</v>
      </c>
      <c r="E9" s="17" t="n">
        <v>4</v>
      </c>
      <c r="F9" s="17" t="n">
        <v>5</v>
      </c>
      <c r="G9" s="17" t="n">
        <v>6</v>
      </c>
      <c r="H9" s="17" t="n">
        <v>7</v>
      </c>
      <c r="I9" s="18" t="n">
        <v>8</v>
      </c>
      <c r="J9" s="19" t="n">
        <f aca="false">SUM(B9:I9)</f>
        <v>36</v>
      </c>
    </row>
    <row r="10" customFormat="false" ht="15.75" hidden="false" customHeight="false" outlineLevel="0" collapsed="false">
      <c r="A10" s="20" t="s">
        <v>12</v>
      </c>
      <c r="B10" s="21" t="n">
        <v>14</v>
      </c>
      <c r="C10" s="21" t="n">
        <v>18</v>
      </c>
      <c r="D10" s="21" t="n">
        <v>32</v>
      </c>
      <c r="E10" s="21" t="n">
        <v>38</v>
      </c>
      <c r="F10" s="21" t="n">
        <v>49</v>
      </c>
      <c r="G10" s="21" t="n">
        <v>60</v>
      </c>
      <c r="H10" s="21" t="n">
        <v>79</v>
      </c>
      <c r="I10" s="22" t="n">
        <v>80</v>
      </c>
      <c r="J10" s="19" t="n">
        <f aca="false">SUM(B10:I10)</f>
        <v>370</v>
      </c>
    </row>
    <row r="11" customFormat="false" ht="12.75" hidden="false" customHeight="false" outlineLevel="0" collapsed="false">
      <c r="A11" s="1" t="s">
        <v>13</v>
      </c>
      <c r="B11" s="1" t="n">
        <f aca="false">B9*B10</f>
        <v>14</v>
      </c>
      <c r="C11" s="1" t="n">
        <f aca="false">C9*C10</f>
        <v>36</v>
      </c>
      <c r="D11" s="1" t="n">
        <f aca="false">D9*D10</f>
        <v>96</v>
      </c>
      <c r="E11" s="1" t="n">
        <f aca="false">E9*E10</f>
        <v>152</v>
      </c>
      <c r="F11" s="1" t="n">
        <f aca="false">F9*F10</f>
        <v>245</v>
      </c>
      <c r="G11" s="1" t="n">
        <f aca="false">G9*G10</f>
        <v>360</v>
      </c>
      <c r="H11" s="1" t="n">
        <f aca="false">H9*H10</f>
        <v>553</v>
      </c>
      <c r="I11" s="1" t="n">
        <f aca="false">I9*I10</f>
        <v>640</v>
      </c>
      <c r="J11" s="19" t="n">
        <f aca="false">SUM(B11:I11)</f>
        <v>2096</v>
      </c>
    </row>
    <row r="12" customFormat="false" ht="12.75" hidden="false" customHeight="false" outlineLevel="0" collapsed="false">
      <c r="A12" s="1" t="s">
        <v>14</v>
      </c>
      <c r="B12" s="1" t="n">
        <f aca="false">B9*B9</f>
        <v>1</v>
      </c>
      <c r="C12" s="1" t="n">
        <f aca="false">C9*C9</f>
        <v>4</v>
      </c>
      <c r="D12" s="1" t="n">
        <f aca="false">D9*D9</f>
        <v>9</v>
      </c>
      <c r="E12" s="1" t="n">
        <f aca="false">E9*E9</f>
        <v>16</v>
      </c>
      <c r="F12" s="1" t="n">
        <f aca="false">F9*F9</f>
        <v>25</v>
      </c>
      <c r="G12" s="1" t="n">
        <f aca="false">G9*G9</f>
        <v>36</v>
      </c>
      <c r="H12" s="1" t="n">
        <f aca="false">H9*H9</f>
        <v>49</v>
      </c>
      <c r="I12" s="1" t="n">
        <f aca="false">I9*I9</f>
        <v>64</v>
      </c>
      <c r="J12" s="19" t="n">
        <f aca="false">SUM(B12:I12)</f>
        <v>204</v>
      </c>
    </row>
    <row r="13" customFormat="false" ht="12.75" hidden="false" customHeight="false" outlineLevel="0" collapsed="false">
      <c r="A13" s="1" t="s">
        <v>15</v>
      </c>
      <c r="B13" s="1" t="n">
        <f aca="false">B10*B10</f>
        <v>196</v>
      </c>
      <c r="C13" s="1" t="n">
        <f aca="false">C10*C10</f>
        <v>324</v>
      </c>
      <c r="D13" s="1" t="n">
        <f aca="false">D10*D10</f>
        <v>1024</v>
      </c>
      <c r="E13" s="1" t="n">
        <f aca="false">E10*E10</f>
        <v>1444</v>
      </c>
      <c r="F13" s="1" t="n">
        <f aca="false">F10*F10</f>
        <v>2401</v>
      </c>
      <c r="G13" s="1" t="n">
        <f aca="false">G10*G10</f>
        <v>3600</v>
      </c>
      <c r="H13" s="1" t="n">
        <f aca="false">H10*H10</f>
        <v>6241</v>
      </c>
      <c r="I13" s="1" t="n">
        <f aca="false">I10*I10</f>
        <v>6400</v>
      </c>
      <c r="J13" s="19" t="n">
        <f aca="false">SUM(B13:I13)</f>
        <v>21630</v>
      </c>
    </row>
    <row r="14" customFormat="false" ht="12.75" hidden="false" customHeight="false" outlineLevel="0" collapsed="false">
      <c r="A14" s="23" t="s">
        <v>16</v>
      </c>
      <c r="B14" s="24" t="n">
        <f aca="false">J9/8</f>
        <v>4.5</v>
      </c>
      <c r="C14" s="25" t="s">
        <v>17</v>
      </c>
      <c r="D14" s="26" t="n">
        <f aca="false">J11-J10*B14</f>
        <v>431</v>
      </c>
      <c r="E14" s="23" t="s">
        <v>18</v>
      </c>
      <c r="F14" s="27" t="n">
        <f aca="false">B15-F15*B14</f>
        <v>0.0714285714285694</v>
      </c>
      <c r="G14" s="23" t="s">
        <v>19</v>
      </c>
      <c r="H14" s="28" t="n">
        <f aca="false">F14*J10+F15*J11-B15*J10</f>
        <v>4422.88095238095</v>
      </c>
      <c r="I14" s="24"/>
      <c r="J14" s="24"/>
    </row>
    <row r="15" customFormat="false" ht="12.75" hidden="false" customHeight="false" outlineLevel="0" collapsed="false">
      <c r="A15" s="29" t="s">
        <v>20</v>
      </c>
      <c r="B15" s="1" t="n">
        <f aca="false">J10/8</f>
        <v>46.25</v>
      </c>
      <c r="C15" s="30" t="s">
        <v>21</v>
      </c>
      <c r="D15" s="5" t="n">
        <f aca="false">J12-B14*J9</f>
        <v>42</v>
      </c>
      <c r="E15" s="31" t="s">
        <v>22</v>
      </c>
      <c r="F15" s="8" t="n">
        <f aca="false">D14/D15</f>
        <v>10.2619047619048</v>
      </c>
      <c r="G15" s="31" t="s">
        <v>23</v>
      </c>
      <c r="H15" s="32" t="n">
        <f aca="false">J13-F14*J10-F15*J11</f>
        <v>94.6190476190459</v>
      </c>
    </row>
    <row r="16" customFormat="false" ht="12.75" hidden="false" customHeight="false" outlineLevel="0" collapsed="false">
      <c r="G16" s="31" t="s">
        <v>24</v>
      </c>
      <c r="H16" s="32" t="n">
        <f aca="false">J13-J10*B15</f>
        <v>4517.5</v>
      </c>
    </row>
    <row r="17" customFormat="false" ht="13.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5.75" hidden="false" customHeight="false" outlineLevel="0" collapsed="false">
      <c r="A18" s="16" t="s">
        <v>25</v>
      </c>
      <c r="B18" s="33" t="n">
        <v>1978</v>
      </c>
      <c r="C18" s="33" t="n">
        <v>1979</v>
      </c>
      <c r="D18" s="33" t="n">
        <v>1980</v>
      </c>
      <c r="E18" s="33" t="n">
        <v>1981</v>
      </c>
      <c r="F18" s="33" t="n">
        <v>1982</v>
      </c>
      <c r="G18" s="34" t="n">
        <v>1983</v>
      </c>
      <c r="H18" s="35"/>
    </row>
    <row r="19" customFormat="false" ht="15.75" hidden="false" customHeight="false" outlineLevel="0" collapsed="false">
      <c r="A19" s="20" t="s">
        <v>26</v>
      </c>
      <c r="B19" s="36" t="n">
        <v>200</v>
      </c>
      <c r="C19" s="36" t="n">
        <v>230</v>
      </c>
      <c r="D19" s="36" t="n">
        <v>240</v>
      </c>
      <c r="E19" s="36" t="n">
        <v>300</v>
      </c>
      <c r="F19" s="36" t="n">
        <v>320</v>
      </c>
      <c r="G19" s="37" t="n">
        <v>350</v>
      </c>
      <c r="H19" s="38" t="n">
        <f aca="false">SUM(B19:G19)</f>
        <v>1640</v>
      </c>
    </row>
    <row r="20" customFormat="false" ht="12.75" hidden="false" customHeight="false" outlineLevel="0" collapsed="false">
      <c r="A20" s="1" t="s">
        <v>27</v>
      </c>
      <c r="B20" s="5" t="n">
        <v>0</v>
      </c>
      <c r="C20" s="5" t="n">
        <v>1</v>
      </c>
      <c r="D20" s="5" t="n">
        <v>2</v>
      </c>
      <c r="E20" s="5" t="n">
        <v>3</v>
      </c>
      <c r="F20" s="5" t="n">
        <v>4</v>
      </c>
      <c r="G20" s="5" t="n">
        <v>5</v>
      </c>
      <c r="H20" s="38" t="n">
        <f aca="false">SUM(B20:G20)</f>
        <v>15</v>
      </c>
      <c r="I20" s="1" t="n">
        <f aca="false">H20/6</f>
        <v>2.5</v>
      </c>
    </row>
    <row r="21" customFormat="false" ht="12.75" hidden="false" customHeight="false" outlineLevel="0" collapsed="false">
      <c r="A21" s="1" t="s">
        <v>28</v>
      </c>
      <c r="B21" s="39" t="n">
        <f aca="false">LOG(B19)</f>
        <v>2.30102999566398</v>
      </c>
      <c r="C21" s="39" t="n">
        <f aca="false">LOG(C19)</f>
        <v>2.36172783601759</v>
      </c>
      <c r="D21" s="39" t="n">
        <f aca="false">LOG(D19)</f>
        <v>2.38021124171161</v>
      </c>
      <c r="E21" s="39" t="n">
        <f aca="false">LOG(E19)</f>
        <v>2.47712125471966</v>
      </c>
      <c r="F21" s="39" t="n">
        <f aca="false">LOG(F19)</f>
        <v>2.50514997831991</v>
      </c>
      <c r="G21" s="39" t="n">
        <f aca="false">LOG(G19)</f>
        <v>2.54406804435028</v>
      </c>
      <c r="H21" s="38" t="n">
        <f aca="false">SUM(B21:G21)</f>
        <v>14.569308350783</v>
      </c>
      <c r="I21" s="1" t="n">
        <f aca="false">H21/6</f>
        <v>2.42821805846384</v>
      </c>
    </row>
    <row r="22" customFormat="false" ht="12.75" hidden="false" customHeight="false" outlineLevel="0" collapsed="false">
      <c r="A22" s="1" t="s">
        <v>29</v>
      </c>
      <c r="B22" s="39" t="n">
        <f aca="false">B20*B21</f>
        <v>0</v>
      </c>
      <c r="C22" s="39" t="n">
        <f aca="false">C20*C21</f>
        <v>2.36172783601759</v>
      </c>
      <c r="D22" s="39" t="n">
        <f aca="false">D20*D21</f>
        <v>4.76042248342321</v>
      </c>
      <c r="E22" s="39" t="n">
        <f aca="false">E20*E21</f>
        <v>7.43136376415899</v>
      </c>
      <c r="F22" s="39" t="n">
        <f aca="false">F20*F21</f>
        <v>10.0205999132796</v>
      </c>
      <c r="G22" s="39" t="n">
        <f aca="false">G20*G21</f>
        <v>12.7203402217514</v>
      </c>
      <c r="H22" s="38" t="n">
        <f aca="false">SUM(B22:G22)</f>
        <v>37.2944542186308</v>
      </c>
    </row>
    <row r="23" customFormat="false" ht="12.75" hidden="false" customHeight="false" outlineLevel="0" collapsed="false">
      <c r="A23" s="40" t="s">
        <v>14</v>
      </c>
      <c r="B23" s="5" t="n">
        <f aca="false">B20*B20</f>
        <v>0</v>
      </c>
      <c r="C23" s="5" t="n">
        <f aca="false">C20*C20</f>
        <v>1</v>
      </c>
      <c r="D23" s="5" t="n">
        <f aca="false">D20*D20</f>
        <v>4</v>
      </c>
      <c r="E23" s="5" t="n">
        <f aca="false">E20*E20</f>
        <v>9</v>
      </c>
      <c r="F23" s="5" t="n">
        <f aca="false">F20*F20</f>
        <v>16</v>
      </c>
      <c r="G23" s="5" t="n">
        <f aca="false">G20*G20</f>
        <v>25</v>
      </c>
      <c r="H23" s="38" t="n">
        <f aca="false">SUM(B23:G23)</f>
        <v>55</v>
      </c>
    </row>
    <row r="24" customFormat="false" ht="12.75" hidden="false" customHeight="false" outlineLevel="0" collapsed="false">
      <c r="A24" s="23" t="s">
        <v>30</v>
      </c>
      <c r="B24" s="27" t="n">
        <f aca="false">I21-I20*B25</f>
        <v>2.30376329536766</v>
      </c>
      <c r="C24" s="23" t="s">
        <v>31</v>
      </c>
      <c r="D24" s="27" t="n">
        <f aca="false">POWER(10,B24)</f>
        <v>201.262700362827</v>
      </c>
      <c r="E24" s="24"/>
      <c r="F24" s="24" t="n">
        <f aca="false">H22-H20*I21</f>
        <v>0.87118334167323</v>
      </c>
      <c r="G24" s="24"/>
      <c r="H24" s="24"/>
      <c r="I24" s="24"/>
    </row>
    <row r="25" customFormat="false" ht="12.75" hidden="false" customHeight="false" outlineLevel="0" collapsed="false">
      <c r="A25" s="29" t="s">
        <v>32</v>
      </c>
      <c r="B25" s="8" t="n">
        <f aca="false">F24/F25</f>
        <v>0.0497819052384703</v>
      </c>
      <c r="C25" s="31" t="s">
        <v>33</v>
      </c>
      <c r="D25" s="27" t="n">
        <f aca="false">POWER(10,B25)</f>
        <v>1.12145513856996</v>
      </c>
      <c r="F25" s="1" t="n">
        <f aca="false">H23-H20*I20</f>
        <v>17.5</v>
      </c>
    </row>
  </sheetData>
  <mergeCells count="1">
    <mergeCell ref="A1:A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8.56"/>
    <col collapsed="false" customWidth="true" hidden="false" outlineLevel="0" max="3" min="3" style="1" width="6.7"/>
    <col collapsed="false" customWidth="true" hidden="false" outlineLevel="0" max="4" min="4" style="1" width="6.85"/>
    <col collapsed="false" customWidth="true" hidden="false" outlineLevel="0" max="5" min="5" style="1" width="7.56"/>
    <col collapsed="false" customWidth="true" hidden="false" outlineLevel="0" max="6" min="6" style="1" width="6.13"/>
    <col collapsed="false" customWidth="true" hidden="false" outlineLevel="0" max="7" min="7" style="1" width="7.42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7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41" t="s">
        <v>34</v>
      </c>
      <c r="B1" s="3" t="s">
        <v>35</v>
      </c>
      <c r="C1" s="5" t="s">
        <v>27</v>
      </c>
      <c r="D1" s="5" t="s">
        <v>36</v>
      </c>
      <c r="E1" s="5" t="s">
        <v>37</v>
      </c>
      <c r="F1" s="42" t="s">
        <v>38</v>
      </c>
      <c r="G1" s="42" t="s">
        <v>39</v>
      </c>
      <c r="H1" s="42" t="s">
        <v>40</v>
      </c>
      <c r="I1" s="42" t="s">
        <v>41</v>
      </c>
    </row>
    <row r="2" customFormat="false" ht="12.75" hidden="false" customHeight="false" outlineLevel="0" collapsed="false">
      <c r="A2" s="43" t="s">
        <v>42</v>
      </c>
      <c r="B2" s="7" t="n">
        <v>36</v>
      </c>
      <c r="C2" s="5" t="n">
        <v>600</v>
      </c>
      <c r="D2" s="5" t="n">
        <v>400</v>
      </c>
      <c r="E2" s="5" t="n">
        <v>36</v>
      </c>
      <c r="F2" s="42" t="n">
        <v>18</v>
      </c>
      <c r="G2" s="1" t="n">
        <f aca="false">E2*C2</f>
        <v>21600</v>
      </c>
      <c r="H2" s="1" t="n">
        <f aca="false">G2*C2</f>
        <v>12960000</v>
      </c>
    </row>
    <row r="3" customFormat="false" ht="12.75" hidden="false" customHeight="false" outlineLevel="0" collapsed="false">
      <c r="A3" s="43" t="s">
        <v>43</v>
      </c>
      <c r="B3" s="7" t="n">
        <v>80</v>
      </c>
      <c r="C3" s="5" t="n">
        <v>1000</v>
      </c>
      <c r="D3" s="5" t="n">
        <v>400</v>
      </c>
      <c r="E3" s="5" t="n">
        <f aca="false">B3-B2</f>
        <v>44</v>
      </c>
      <c r="F3" s="42" t="n">
        <v>22</v>
      </c>
      <c r="G3" s="1" t="n">
        <f aca="false">E3*C3</f>
        <v>44000</v>
      </c>
      <c r="H3" s="1" t="n">
        <f aca="false">G3*C3</f>
        <v>44000000</v>
      </c>
    </row>
    <row r="4" customFormat="false" ht="12.75" hidden="false" customHeight="true" outlineLevel="0" collapsed="false">
      <c r="A4" s="43" t="s">
        <v>44</v>
      </c>
      <c r="B4" s="7" t="n">
        <v>130</v>
      </c>
      <c r="C4" s="5" t="n">
        <v>1300</v>
      </c>
      <c r="D4" s="5" t="n">
        <v>200</v>
      </c>
      <c r="E4" s="5" t="n">
        <f aca="false">B4-B3</f>
        <v>50</v>
      </c>
      <c r="F4" s="44" t="n">
        <f aca="false">E4</f>
        <v>50</v>
      </c>
      <c r="G4" s="1" t="n">
        <f aca="false">E4*C4</f>
        <v>65000</v>
      </c>
      <c r="H4" s="1" t="n">
        <f aca="false">G4*C4</f>
        <v>84500000</v>
      </c>
    </row>
    <row r="5" customFormat="false" ht="12.75" hidden="false" customHeight="true" outlineLevel="0" collapsed="false">
      <c r="A5" s="43" t="s">
        <v>45</v>
      </c>
      <c r="B5" s="7" t="n">
        <v>210</v>
      </c>
      <c r="C5" s="5" t="n">
        <v>1500</v>
      </c>
      <c r="D5" s="5" t="n">
        <v>200</v>
      </c>
      <c r="E5" s="5" t="n">
        <v>80</v>
      </c>
      <c r="F5" s="44" t="n">
        <f aca="false">E5</f>
        <v>80</v>
      </c>
      <c r="G5" s="1" t="n">
        <f aca="false">E5*C5</f>
        <v>120000</v>
      </c>
      <c r="H5" s="1" t="n">
        <f aca="false">G5*C5</f>
        <v>180000000</v>
      </c>
    </row>
    <row r="6" customFormat="false" ht="12.75" hidden="false" customHeight="true" outlineLevel="0" collapsed="false">
      <c r="A6" s="43" t="s">
        <v>46</v>
      </c>
      <c r="B6" s="7" t="n">
        <v>270</v>
      </c>
      <c r="C6" s="5" t="n">
        <v>1700</v>
      </c>
      <c r="D6" s="5" t="n">
        <v>200</v>
      </c>
      <c r="E6" s="5" t="n">
        <v>60</v>
      </c>
      <c r="F6" s="44" t="n">
        <f aca="false">E6</f>
        <v>60</v>
      </c>
      <c r="G6" s="1" t="n">
        <f aca="false">E6*C6</f>
        <v>102000</v>
      </c>
      <c r="H6" s="1" t="n">
        <f aca="false">G6*C6</f>
        <v>173400000</v>
      </c>
    </row>
    <row r="7" customFormat="false" ht="12.75" hidden="false" customHeight="true" outlineLevel="0" collapsed="false">
      <c r="A7" s="43" t="s">
        <v>47</v>
      </c>
      <c r="B7" s="7" t="n">
        <v>340</v>
      </c>
      <c r="C7" s="5" t="n">
        <v>2000</v>
      </c>
      <c r="D7" s="5" t="n">
        <v>400</v>
      </c>
      <c r="E7" s="5" t="n">
        <f aca="false">B7-B6</f>
        <v>70</v>
      </c>
      <c r="F7" s="42" t="n">
        <v>35</v>
      </c>
      <c r="G7" s="1" t="n">
        <f aca="false">E7*C7</f>
        <v>140000</v>
      </c>
      <c r="H7" s="1" t="n">
        <f aca="false">G7*C7</f>
        <v>280000000</v>
      </c>
    </row>
    <row r="8" customFormat="false" ht="12.75" hidden="false" customHeight="true" outlineLevel="0" collapsed="false">
      <c r="A8" s="45" t="s">
        <v>48</v>
      </c>
      <c r="B8" s="4" t="n">
        <v>400</v>
      </c>
      <c r="C8" s="5" t="n">
        <v>2600</v>
      </c>
      <c r="D8" s="5" t="n">
        <v>800</v>
      </c>
      <c r="E8" s="5" t="n">
        <v>60</v>
      </c>
      <c r="F8" s="42" t="n">
        <v>15</v>
      </c>
      <c r="G8" s="1" t="n">
        <f aca="false">E8*C8</f>
        <v>156000</v>
      </c>
      <c r="H8" s="1" t="n">
        <f aca="false">G8*C8</f>
        <v>405600000</v>
      </c>
    </row>
    <row r="9" customFormat="false" ht="12.75" hidden="false" customHeight="false" outlineLevel="0" collapsed="false">
      <c r="E9" s="26" t="n">
        <f aca="false">SUM(E2:E8)</f>
        <v>400</v>
      </c>
      <c r="F9" s="26" t="s">
        <v>41</v>
      </c>
      <c r="G9" s="26" t="n">
        <f aca="false">SUM(G2:G8)</f>
        <v>648600</v>
      </c>
      <c r="H9" s="26" t="n">
        <f aca="false">SUM(H2:H8)</f>
        <v>1180460000</v>
      </c>
    </row>
    <row r="10" customFormat="false" ht="12.75" hidden="false" customHeight="false" outlineLevel="0" collapsed="false">
      <c r="A10" s="46" t="s">
        <v>16</v>
      </c>
      <c r="B10" s="47" t="n">
        <f aca="false">G9/E9</f>
        <v>1621.5</v>
      </c>
      <c r="D10" s="31" t="s">
        <v>49</v>
      </c>
      <c r="E10" s="47" t="n">
        <f aca="false">1400+((F5-F4)*D5/(F5-F4+F5-F6))</f>
        <v>1520</v>
      </c>
      <c r="G10" s="31" t="s">
        <v>50</v>
      </c>
      <c r="H10" s="8" t="n">
        <f aca="false">(B10-E10)/B11</f>
        <v>0.178901432335712</v>
      </c>
    </row>
    <row r="11" customFormat="false" ht="12.75" hidden="false" customHeight="false" outlineLevel="0" collapsed="false">
      <c r="A11" s="46" t="s">
        <v>51</v>
      </c>
      <c r="B11" s="47" t="n">
        <f aca="false">SQRT((H9/E9)-B10^2)</f>
        <v>567.351522426793</v>
      </c>
      <c r="D11" s="31" t="s">
        <v>52</v>
      </c>
      <c r="E11" s="47" t="n">
        <f aca="false">1400+((200-B4)*D5/E5)</f>
        <v>1575</v>
      </c>
      <c r="G11" s="31" t="s">
        <v>50</v>
      </c>
      <c r="H11" s="8" t="n">
        <f aca="false">3*(B10-E11)/B11</f>
        <v>0.245879308481101</v>
      </c>
    </row>
    <row r="12" customFormat="false" ht="13.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</row>
    <row r="13" customFormat="false" ht="13.5" hidden="false" customHeight="false" outlineLevel="0" collapsed="false">
      <c r="A13" s="48" t="s">
        <v>11</v>
      </c>
      <c r="B13" s="49" t="n">
        <v>1</v>
      </c>
      <c r="C13" s="49" t="n">
        <v>2</v>
      </c>
      <c r="D13" s="49" t="n">
        <v>3</v>
      </c>
      <c r="E13" s="49" t="n">
        <v>4</v>
      </c>
      <c r="F13" s="49" t="n">
        <v>5</v>
      </c>
      <c r="G13" s="49" t="n">
        <v>6</v>
      </c>
      <c r="H13" s="49" t="n">
        <v>7</v>
      </c>
      <c r="I13" s="50" t="n">
        <v>8</v>
      </c>
      <c r="J13" s="51" t="n">
        <f aca="false">SUM(B13:I13)</f>
        <v>36</v>
      </c>
      <c r="K13" s="5" t="n">
        <f aca="false">J13/8</f>
        <v>4.5</v>
      </c>
    </row>
    <row r="14" customFormat="false" ht="13.5" hidden="false" customHeight="false" outlineLevel="0" collapsed="false">
      <c r="A14" s="9" t="s">
        <v>12</v>
      </c>
      <c r="B14" s="4" t="n">
        <v>14</v>
      </c>
      <c r="C14" s="4" t="n">
        <v>18</v>
      </c>
      <c r="D14" s="4" t="n">
        <v>32</v>
      </c>
      <c r="E14" s="4" t="n">
        <v>38</v>
      </c>
      <c r="F14" s="4" t="n">
        <v>49</v>
      </c>
      <c r="G14" s="4" t="n">
        <v>60</v>
      </c>
      <c r="H14" s="4" t="n">
        <v>79</v>
      </c>
      <c r="I14" s="52" t="n">
        <v>80</v>
      </c>
      <c r="J14" s="51" t="n">
        <f aca="false">SUM(B14:I14)</f>
        <v>370</v>
      </c>
      <c r="K14" s="5" t="n">
        <f aca="false">J14/8</f>
        <v>46.25</v>
      </c>
    </row>
    <row r="15" customFormat="false" ht="12.75" hidden="false" customHeight="false" outlineLevel="0" collapsed="false">
      <c r="A15" s="1" t="s">
        <v>13</v>
      </c>
      <c r="B15" s="5" t="n">
        <f aca="false">B14*B13</f>
        <v>14</v>
      </c>
      <c r="C15" s="5" t="n">
        <f aca="false">C14*C13</f>
        <v>36</v>
      </c>
      <c r="D15" s="5" t="n">
        <f aca="false">D14*D13</f>
        <v>96</v>
      </c>
      <c r="E15" s="5" t="n">
        <f aca="false">E14*E13</f>
        <v>152</v>
      </c>
      <c r="F15" s="5" t="n">
        <f aca="false">F14*F13</f>
        <v>245</v>
      </c>
      <c r="G15" s="5" t="n">
        <f aca="false">G14*G13</f>
        <v>360</v>
      </c>
      <c r="H15" s="5" t="n">
        <f aca="false">H14*H13</f>
        <v>553</v>
      </c>
      <c r="I15" s="5" t="n">
        <f aca="false">I14*I13</f>
        <v>640</v>
      </c>
      <c r="J15" s="51" t="n">
        <f aca="false">SUM(B15:I15)</f>
        <v>2096</v>
      </c>
    </row>
    <row r="16" customFormat="false" ht="12.75" hidden="false" customHeight="false" outlineLevel="0" collapsed="false">
      <c r="A16" s="1" t="s">
        <v>14</v>
      </c>
      <c r="B16" s="5" t="n">
        <f aca="false">B13*B13</f>
        <v>1</v>
      </c>
      <c r="C16" s="5" t="n">
        <f aca="false">C13*C13</f>
        <v>4</v>
      </c>
      <c r="D16" s="5" t="n">
        <f aca="false">D13*D13</f>
        <v>9</v>
      </c>
      <c r="E16" s="5" t="n">
        <f aca="false">E13*E13</f>
        <v>16</v>
      </c>
      <c r="F16" s="5" t="n">
        <f aca="false">F13*F13</f>
        <v>25</v>
      </c>
      <c r="G16" s="5" t="n">
        <f aca="false">G13*G13</f>
        <v>36</v>
      </c>
      <c r="H16" s="5" t="n">
        <f aca="false">H13*H13</f>
        <v>49</v>
      </c>
      <c r="I16" s="5" t="n">
        <f aca="false">I13*I13</f>
        <v>64</v>
      </c>
      <c r="J16" s="51" t="n">
        <f aca="false">SUM(B16:I16)</f>
        <v>204</v>
      </c>
      <c r="M16" s="1" t="s">
        <v>41</v>
      </c>
    </row>
    <row r="17" customFormat="false" ht="12.75" hidden="false" customHeight="false" outlineLevel="0" collapsed="false">
      <c r="A17" s="1" t="s">
        <v>15</v>
      </c>
      <c r="B17" s="5" t="n">
        <f aca="false">B14*B14</f>
        <v>196</v>
      </c>
      <c r="C17" s="5" t="n">
        <f aca="false">C14*C14</f>
        <v>324</v>
      </c>
      <c r="D17" s="5" t="n">
        <f aca="false">D14*D14</f>
        <v>1024</v>
      </c>
      <c r="E17" s="5" t="n">
        <f aca="false">E14*E14</f>
        <v>1444</v>
      </c>
      <c r="F17" s="5" t="n">
        <f aca="false">F14*F14</f>
        <v>2401</v>
      </c>
      <c r="G17" s="5" t="n">
        <f aca="false">G14*G14</f>
        <v>3600</v>
      </c>
      <c r="H17" s="5" t="n">
        <f aca="false">H14*H14</f>
        <v>6241</v>
      </c>
      <c r="I17" s="5" t="n">
        <f aca="false">I14*I14</f>
        <v>6400</v>
      </c>
      <c r="J17" s="51" t="n">
        <f aca="false">SUM(B17:I17)</f>
        <v>21630</v>
      </c>
    </row>
    <row r="18" customFormat="false" ht="12.75" hidden="false" customHeight="false" outlineLevel="0" collapsed="false">
      <c r="A18" s="26"/>
      <c r="B18" s="26" t="n">
        <f aca="false">J15-J14*K13</f>
        <v>431</v>
      </c>
      <c r="C18" s="24"/>
      <c r="D18" s="24"/>
      <c r="E18" s="24"/>
      <c r="F18" s="24"/>
      <c r="G18" s="24"/>
      <c r="H18" s="24"/>
      <c r="I18" s="24"/>
      <c r="J18" s="24"/>
      <c r="K18" s="24"/>
    </row>
    <row r="19" customFormat="false" ht="12.75" hidden="false" customHeight="false" outlineLevel="0" collapsed="false">
      <c r="A19" s="5" t="n">
        <f aca="false">J16-J13*K13</f>
        <v>42</v>
      </c>
      <c r="B19" s="5" t="n">
        <f aca="false">J17-J14*K14</f>
        <v>4517.5</v>
      </c>
      <c r="D19" s="31" t="s">
        <v>53</v>
      </c>
      <c r="E19" s="8" t="n">
        <f aca="false">B18/SQRT(A19*B19)</f>
        <v>0.989472080333768</v>
      </c>
      <c r="H19" s="1" t="s">
        <v>41</v>
      </c>
    </row>
    <row r="20" customFormat="false" ht="13.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</row>
    <row r="21" customFormat="false" ht="15.75" hidden="false" customHeight="false" outlineLevel="0" collapsed="false">
      <c r="A21" s="16" t="s">
        <v>25</v>
      </c>
      <c r="B21" s="33" t="n">
        <v>1978</v>
      </c>
      <c r="C21" s="33" t="n">
        <v>1979</v>
      </c>
      <c r="D21" s="33" t="n">
        <v>1980</v>
      </c>
      <c r="E21" s="33" t="n">
        <v>1981</v>
      </c>
      <c r="F21" s="33" t="n">
        <v>1982</v>
      </c>
      <c r="G21" s="34" t="n">
        <v>1983</v>
      </c>
      <c r="H21" s="53"/>
    </row>
    <row r="22" customFormat="false" ht="15.75" hidden="false" customHeight="false" outlineLevel="0" collapsed="false">
      <c r="A22" s="20" t="s">
        <v>54</v>
      </c>
      <c r="B22" s="36" t="n">
        <v>200</v>
      </c>
      <c r="C22" s="36" t="n">
        <v>230</v>
      </c>
      <c r="D22" s="36" t="n">
        <v>250</v>
      </c>
      <c r="E22" s="36" t="n">
        <v>300</v>
      </c>
      <c r="F22" s="36" t="n">
        <v>310</v>
      </c>
      <c r="G22" s="37" t="n">
        <v>350</v>
      </c>
      <c r="H22" s="53" t="n">
        <f aca="false">SUM(B22:G22)</f>
        <v>1640</v>
      </c>
      <c r="J22" s="1" t="n">
        <f aca="false">H22/6</f>
        <v>273.333333333333</v>
      </c>
    </row>
    <row r="23" customFormat="false" ht="12.75" hidden="false" customHeight="false" outlineLevel="0" collapsed="false">
      <c r="A23" s="1" t="s">
        <v>27</v>
      </c>
      <c r="B23" s="1" t="n">
        <v>0</v>
      </c>
      <c r="C23" s="1" t="n">
        <v>1</v>
      </c>
      <c r="D23" s="1" t="n">
        <v>2</v>
      </c>
      <c r="E23" s="1" t="n">
        <v>3</v>
      </c>
      <c r="F23" s="1" t="n">
        <v>4</v>
      </c>
      <c r="G23" s="1" t="n">
        <v>5</v>
      </c>
      <c r="H23" s="53" t="n">
        <f aca="false">SUM(B23:G23)</f>
        <v>15</v>
      </c>
      <c r="J23" s="1" t="n">
        <f aca="false">H23/6</f>
        <v>2.5</v>
      </c>
    </row>
    <row r="24" customFormat="false" ht="12.75" hidden="false" customHeight="false" outlineLevel="0" collapsed="false">
      <c r="A24" s="1" t="s">
        <v>13</v>
      </c>
      <c r="B24" s="1" t="n">
        <f aca="false">B23*B22</f>
        <v>0</v>
      </c>
      <c r="C24" s="1" t="n">
        <f aca="false">C23*C22</f>
        <v>230</v>
      </c>
      <c r="D24" s="1" t="n">
        <f aca="false">D23*D22</f>
        <v>500</v>
      </c>
      <c r="E24" s="1" t="n">
        <f aca="false">E23*E22</f>
        <v>900</v>
      </c>
      <c r="F24" s="1" t="n">
        <f aca="false">F23*F22</f>
        <v>1240</v>
      </c>
      <c r="G24" s="1" t="n">
        <f aca="false">G23*G22</f>
        <v>1750</v>
      </c>
      <c r="H24" s="53" t="n">
        <f aca="false">SUM(B24:G24)</f>
        <v>4620</v>
      </c>
    </row>
    <row r="25" customFormat="false" ht="12.75" hidden="false" customHeight="false" outlineLevel="0" collapsed="false">
      <c r="A25" s="1" t="s">
        <v>14</v>
      </c>
      <c r="B25" s="1" t="n">
        <f aca="false">B23*B23</f>
        <v>0</v>
      </c>
      <c r="C25" s="1" t="n">
        <f aca="false">C23*C23</f>
        <v>1</v>
      </c>
      <c r="D25" s="1" t="n">
        <f aca="false">D23*D23</f>
        <v>4</v>
      </c>
      <c r="E25" s="1" t="n">
        <f aca="false">E23*E23</f>
        <v>9</v>
      </c>
      <c r="F25" s="1" t="n">
        <f aca="false">F23*F23</f>
        <v>16</v>
      </c>
      <c r="G25" s="1" t="n">
        <f aca="false">G23*G23</f>
        <v>25</v>
      </c>
      <c r="H25" s="53" t="n">
        <f aca="false">SUM(B25:G25)</f>
        <v>55</v>
      </c>
    </row>
    <row r="26" customFormat="false" ht="12.75" hidden="false" customHeight="false" outlineLevel="0" collapsed="false">
      <c r="A26" s="23" t="n">
        <f aca="false">H24-H22*J23</f>
        <v>520</v>
      </c>
      <c r="B26" s="23" t="s">
        <v>31</v>
      </c>
      <c r="C26" s="24" t="n">
        <f aca="false">J22-C27*J23</f>
        <v>199.047619047619</v>
      </c>
      <c r="D26" s="24"/>
      <c r="E26" s="24" t="n">
        <f aca="false">C26/12</f>
        <v>16.5873015873016</v>
      </c>
      <c r="F26" s="24"/>
      <c r="G26" s="27" t="n">
        <f aca="false">E26-E27*5.5</f>
        <v>15.452380952381</v>
      </c>
      <c r="H26" s="24"/>
      <c r="I26" s="24"/>
      <c r="J26" s="24"/>
      <c r="K26" s="24"/>
    </row>
    <row r="27" customFormat="false" ht="12.75" hidden="false" customHeight="false" outlineLevel="0" collapsed="false">
      <c r="A27" s="29" t="n">
        <f aca="false">H25-H23*J23</f>
        <v>17.5</v>
      </c>
      <c r="B27" s="31" t="s">
        <v>33</v>
      </c>
      <c r="C27" s="1" t="n">
        <f aca="false">A26/A27</f>
        <v>29.7142857142857</v>
      </c>
      <c r="E27" s="1" t="n">
        <f aca="false">C27/144</f>
        <v>0.206349206349206</v>
      </c>
      <c r="G27" s="8" t="n">
        <f aca="false">E27</f>
        <v>0.2063492063492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54" t="s">
        <v>55</v>
      </c>
      <c r="B1" s="55" t="s">
        <v>5</v>
      </c>
      <c r="C1" s="44" t="s">
        <v>27</v>
      </c>
      <c r="D1" s="44" t="s">
        <v>36</v>
      </c>
      <c r="E1" s="44" t="s">
        <v>38</v>
      </c>
      <c r="F1" s="44" t="s">
        <v>39</v>
      </c>
      <c r="G1" s="44" t="s">
        <v>40</v>
      </c>
      <c r="H1" s="44" t="s">
        <v>56</v>
      </c>
      <c r="I1" s="44"/>
      <c r="J1" s="44"/>
      <c r="K1" s="44"/>
    </row>
    <row r="2" customFormat="false" ht="15" hidden="false" customHeight="false" outlineLevel="0" collapsed="false">
      <c r="A2" s="56" t="s">
        <v>57</v>
      </c>
      <c r="B2" s="57" t="n">
        <v>10</v>
      </c>
      <c r="C2" s="44" t="n">
        <v>2.5</v>
      </c>
      <c r="D2" s="0" t="n">
        <v>5</v>
      </c>
      <c r="E2" s="44" t="n">
        <f aca="false">B2</f>
        <v>10</v>
      </c>
      <c r="F2" s="44" t="n">
        <f aca="false">B2*C2</f>
        <v>25</v>
      </c>
      <c r="G2" s="0" t="n">
        <f aca="false">F2*C2</f>
        <v>62.5</v>
      </c>
      <c r="H2" s="0" t="n">
        <f aca="false">G2*C2</f>
        <v>156.25</v>
      </c>
    </row>
    <row r="3" customFormat="false" ht="15" hidden="false" customHeight="false" outlineLevel="0" collapsed="false">
      <c r="A3" s="56" t="s">
        <v>58</v>
      </c>
      <c r="B3" s="57" t="n">
        <v>10</v>
      </c>
      <c r="C3" s="44" t="n">
        <v>7.5</v>
      </c>
      <c r="D3" s="0" t="n">
        <v>5</v>
      </c>
      <c r="E3" s="44" t="n">
        <f aca="false">B3</f>
        <v>10</v>
      </c>
      <c r="F3" s="44" t="n">
        <f aca="false">B3*C3</f>
        <v>75</v>
      </c>
      <c r="G3" s="0" t="n">
        <f aca="false">F3*C3</f>
        <v>562.5</v>
      </c>
      <c r="H3" s="0" t="n">
        <f aca="false">G3*C3</f>
        <v>4218.75</v>
      </c>
    </row>
    <row r="4" customFormat="false" ht="15" hidden="false" customHeight="false" outlineLevel="0" collapsed="false">
      <c r="A4" s="56" t="s">
        <v>59</v>
      </c>
      <c r="B4" s="57" t="n">
        <v>15</v>
      </c>
      <c r="C4" s="44" t="n">
        <v>12.5</v>
      </c>
      <c r="D4" s="0" t="n">
        <v>5</v>
      </c>
      <c r="E4" s="44" t="n">
        <f aca="false">B4</f>
        <v>15</v>
      </c>
      <c r="F4" s="44" t="n">
        <f aca="false">B4*C4</f>
        <v>187.5</v>
      </c>
      <c r="G4" s="0" t="n">
        <f aca="false">F4*C4</f>
        <v>2343.75</v>
      </c>
      <c r="H4" s="0" t="n">
        <f aca="false">G4*C4</f>
        <v>29296.875</v>
      </c>
    </row>
    <row r="5" customFormat="false" ht="15" hidden="false" customHeight="false" outlineLevel="0" collapsed="false">
      <c r="A5" s="56" t="s">
        <v>60</v>
      </c>
      <c r="B5" s="57" t="n">
        <v>20</v>
      </c>
      <c r="C5" s="44" t="n">
        <v>17.5</v>
      </c>
      <c r="D5" s="0" t="n">
        <v>5</v>
      </c>
      <c r="E5" s="44" t="n">
        <f aca="false">B5</f>
        <v>20</v>
      </c>
      <c r="F5" s="44" t="n">
        <f aca="false">B5*C5</f>
        <v>350</v>
      </c>
      <c r="G5" s="0" t="n">
        <f aca="false">F5*C5</f>
        <v>6125</v>
      </c>
      <c r="H5" s="0" t="n">
        <f aca="false">G5*C5</f>
        <v>107187.5</v>
      </c>
    </row>
    <row r="6" customFormat="false" ht="15" hidden="false" customHeight="false" outlineLevel="0" collapsed="false">
      <c r="A6" s="56" t="s">
        <v>61</v>
      </c>
      <c r="B6" s="57" t="n">
        <v>18</v>
      </c>
      <c r="C6" s="44" t="n">
        <v>22.5</v>
      </c>
      <c r="D6" s="0" t="n">
        <v>5</v>
      </c>
      <c r="E6" s="44" t="n">
        <f aca="false">B6</f>
        <v>18</v>
      </c>
      <c r="F6" s="44" t="n">
        <f aca="false">B6*C6</f>
        <v>405</v>
      </c>
      <c r="G6" s="0" t="n">
        <f aca="false">F6*C6</f>
        <v>9112.5</v>
      </c>
      <c r="H6" s="0" t="n">
        <f aca="false">G6*C6</f>
        <v>205031.25</v>
      </c>
    </row>
    <row r="7" customFormat="false" ht="15" hidden="false" customHeight="false" outlineLevel="0" collapsed="false">
      <c r="A7" s="56" t="s">
        <v>62</v>
      </c>
      <c r="B7" s="57" t="n">
        <v>16</v>
      </c>
      <c r="C7" s="44" t="n">
        <v>30</v>
      </c>
      <c r="D7" s="0" t="n">
        <v>10</v>
      </c>
      <c r="E7" s="44" t="n">
        <v>8</v>
      </c>
      <c r="F7" s="44" t="n">
        <f aca="false">B7*C7</f>
        <v>480</v>
      </c>
      <c r="G7" s="0" t="n">
        <f aca="false">F7*C7</f>
        <v>14400</v>
      </c>
      <c r="H7" s="0" t="n">
        <f aca="false">G7*C7</f>
        <v>432000</v>
      </c>
    </row>
    <row r="8" customFormat="false" ht="15.75" hidden="false" customHeight="false" outlineLevel="0" collapsed="false">
      <c r="A8" s="58" t="s">
        <v>63</v>
      </c>
      <c r="B8" s="36" t="n">
        <v>11</v>
      </c>
      <c r="C8" s="44" t="n">
        <v>40</v>
      </c>
      <c r="D8" s="0" t="n">
        <v>10</v>
      </c>
      <c r="E8" s="44" t="n">
        <v>5.5</v>
      </c>
      <c r="F8" s="44" t="n">
        <f aca="false">B8*C8</f>
        <v>440</v>
      </c>
      <c r="G8" s="0" t="n">
        <f aca="false">F8*C8</f>
        <v>17600</v>
      </c>
      <c r="H8" s="0" t="n">
        <f aca="false">G8*C8</f>
        <v>704000</v>
      </c>
    </row>
    <row r="9" customFormat="false" ht="12.75" hidden="false" customHeight="false" outlineLevel="0" collapsed="false">
      <c r="B9" s="44" t="n">
        <f aca="false">SUM(B2:B8)</f>
        <v>100</v>
      </c>
      <c r="F9" s="59" t="n">
        <f aca="false">SUM(F2:F8)</f>
        <v>1962.5</v>
      </c>
      <c r="G9" s="59" t="n">
        <f aca="false">SUM(G2:G8)</f>
        <v>50206.25</v>
      </c>
      <c r="H9" s="59" t="n">
        <f aca="false">SUM(H2:H8)</f>
        <v>1481890.625</v>
      </c>
    </row>
    <row r="10" customFormat="false" ht="15" hidden="false" customHeight="false" outlineLevel="0" collapsed="false">
      <c r="A10" s="60" t="s">
        <v>64</v>
      </c>
      <c r="B10" s="0" t="n">
        <f aca="false">H10-3*G10*F10+2*F10^3</f>
        <v>376.74609375</v>
      </c>
      <c r="C10" s="30" t="s">
        <v>65</v>
      </c>
      <c r="D10" s="0" t="n">
        <f aca="false">G10-F10^2</f>
        <v>116.921875</v>
      </c>
      <c r="E10" s="30" t="s">
        <v>66</v>
      </c>
      <c r="F10" s="61" t="n">
        <f aca="false">F9/$B$9</f>
        <v>19.625</v>
      </c>
      <c r="G10" s="61" t="n">
        <f aca="false">G9/$B$9</f>
        <v>502.0625</v>
      </c>
      <c r="H10" s="61" t="n">
        <f aca="false">H9/$B$9</f>
        <v>14818.90625</v>
      </c>
    </row>
    <row r="11" customFormat="false" ht="12.75" hidden="false" customHeight="false" outlineLevel="0" collapsed="false">
      <c r="C11" s="30" t="s">
        <v>67</v>
      </c>
      <c r="D11" s="0" t="n">
        <f aca="false">SQRT(D10)</f>
        <v>10.8130418939353</v>
      </c>
      <c r="E11" s="30" t="s">
        <v>68</v>
      </c>
      <c r="F11" s="8" t="n">
        <f aca="false">B10/(D10*D11)</f>
        <v>0.297992340475465</v>
      </c>
    </row>
    <row r="12" customFormat="false" ht="12.75" hidden="false" customHeight="false" outlineLevel="0" collapsed="false">
      <c r="A12" s="62"/>
      <c r="B12" s="62"/>
      <c r="C12" s="62"/>
      <c r="D12" s="62"/>
      <c r="E12" s="62"/>
      <c r="F12" s="62"/>
      <c r="G12" s="62"/>
      <c r="H12" s="62"/>
      <c r="I12" s="62"/>
    </row>
    <row r="13" customFormat="false" ht="15" hidden="false" customHeight="false" outlineLevel="0" collapsed="false">
      <c r="A13" s="63" t="s">
        <v>41</v>
      </c>
      <c r="F13" s="30" t="s">
        <v>22</v>
      </c>
      <c r="G13" s="64" t="n">
        <f aca="false">792000/(2656000-400*4000)</f>
        <v>0.75</v>
      </c>
    </row>
    <row r="14" customFormat="false" ht="15" hidden="false" customHeight="false" outlineLevel="0" collapsed="false">
      <c r="A14" s="63" t="s">
        <v>69</v>
      </c>
      <c r="F14" s="65" t="s">
        <v>70</v>
      </c>
      <c r="G14" s="65"/>
      <c r="H14" s="65"/>
      <c r="I14" s="65"/>
    </row>
    <row r="15" customFormat="false" ht="15" hidden="false" customHeight="false" outlineLevel="0" collapsed="false">
      <c r="A15" s="63" t="s">
        <v>41</v>
      </c>
      <c r="F15" s="30" t="s">
        <v>18</v>
      </c>
      <c r="G15" s="64" t="n">
        <v>125</v>
      </c>
    </row>
    <row r="17" customFormat="false" ht="15" hidden="false" customHeight="false" outlineLevel="0" collapsed="false">
      <c r="A17" s="63" t="s">
        <v>71</v>
      </c>
    </row>
    <row r="18" customFormat="false" ht="13.5" hidden="false" customHeight="false" outlineLevel="0" collapsed="false">
      <c r="A18" s="62"/>
      <c r="B18" s="62"/>
      <c r="C18" s="62"/>
      <c r="D18" s="62"/>
      <c r="E18" s="62"/>
      <c r="F18" s="62"/>
      <c r="G18" s="62"/>
      <c r="H18" s="62"/>
      <c r="I18" s="62"/>
    </row>
    <row r="19" customFormat="false" ht="13.5" hidden="false" customHeight="false" outlineLevel="0" collapsed="false">
      <c r="A19" s="66" t="s">
        <v>72</v>
      </c>
      <c r="B19" s="49" t="n">
        <v>1980</v>
      </c>
      <c r="C19" s="49" t="n">
        <v>1981</v>
      </c>
      <c r="D19" s="49" t="n">
        <v>1982</v>
      </c>
      <c r="E19" s="49" t="n">
        <v>1983</v>
      </c>
      <c r="F19" s="49" t="n">
        <v>1984</v>
      </c>
      <c r="G19" s="49" t="n">
        <v>1985</v>
      </c>
    </row>
    <row r="20" customFormat="false" ht="13.5" hidden="false" customHeight="false" outlineLevel="0" collapsed="false">
      <c r="A20" s="67" t="s">
        <v>73</v>
      </c>
      <c r="B20" s="4" t="s">
        <v>74</v>
      </c>
      <c r="C20" s="4" t="n">
        <v>160</v>
      </c>
      <c r="D20" s="4" t="n">
        <v>125</v>
      </c>
      <c r="E20" s="4" t="n">
        <v>80</v>
      </c>
      <c r="F20" s="4" t="n">
        <v>112.5</v>
      </c>
      <c r="G20" s="4" t="n">
        <v>110</v>
      </c>
    </row>
    <row r="21" customFormat="false" ht="12.75" hidden="false" customHeight="false" outlineLevel="0" collapsed="false">
      <c r="A21" s="44"/>
      <c r="B21" s="44" t="n">
        <f aca="false">C21*100/C20</f>
        <v>2000</v>
      </c>
      <c r="C21" s="44" t="n">
        <f aca="false">D21*100/D20</f>
        <v>3200</v>
      </c>
      <c r="D21" s="44" t="n">
        <f aca="false">E21*100/E20</f>
        <v>4000</v>
      </c>
      <c r="E21" s="44" t="n">
        <v>3200</v>
      </c>
      <c r="F21" s="44" t="n">
        <f aca="false">E21*F20/100</f>
        <v>3600</v>
      </c>
      <c r="G21" s="44" t="n">
        <f aca="false">F21*G20/100</f>
        <v>3960</v>
      </c>
    </row>
    <row r="23" customFormat="false" ht="12.75" hidden="false" customHeight="false" outlineLevel="0" collapsed="false">
      <c r="A23" s="30" t="s">
        <v>75</v>
      </c>
      <c r="B23" s="0" t="n">
        <f aca="false">POWER((G21/B21),0.2)</f>
        <v>1.14639171317376</v>
      </c>
      <c r="D23" s="30" t="s">
        <v>76</v>
      </c>
      <c r="E23" s="0" t="n">
        <f aca="false">(B23-1)*100</f>
        <v>14.639171317376</v>
      </c>
    </row>
  </sheetData>
  <mergeCells count="1">
    <mergeCell ref="F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3.5" hidden="false" customHeight="false" outlineLevel="0" collapsed="false">
      <c r="A1" s="9" t="s">
        <v>5</v>
      </c>
      <c r="B1" s="4" t="s">
        <v>77</v>
      </c>
      <c r="C1" s="5" t="s">
        <v>27</v>
      </c>
      <c r="D1" s="5" t="s">
        <v>36</v>
      </c>
      <c r="E1" s="5" t="s">
        <v>38</v>
      </c>
      <c r="F1" s="5" t="s">
        <v>39</v>
      </c>
      <c r="G1" s="5" t="s">
        <v>40</v>
      </c>
      <c r="H1" s="5" t="s">
        <v>78</v>
      </c>
      <c r="I1" s="5"/>
      <c r="J1" s="5"/>
      <c r="K1" s="5"/>
    </row>
    <row r="2" customFormat="false" ht="12.75" hidden="false" customHeight="false" outlineLevel="0" collapsed="false">
      <c r="A2" s="43" t="s">
        <v>79</v>
      </c>
      <c r="B2" s="7" t="n">
        <v>30</v>
      </c>
      <c r="C2" s="5" t="n">
        <v>6</v>
      </c>
      <c r="D2" s="5" t="n">
        <v>4</v>
      </c>
      <c r="E2" s="5" t="n">
        <v>15</v>
      </c>
      <c r="F2" s="5" t="n">
        <f aca="false">B2*C2</f>
        <v>180</v>
      </c>
      <c r="G2" s="5" t="n">
        <f aca="false">F2*C2</f>
        <v>1080</v>
      </c>
      <c r="H2" s="68" t="n">
        <f aca="false">(C2-$F$10)/$I$10</f>
        <v>-1.80527618056263</v>
      </c>
    </row>
    <row r="3" customFormat="false" ht="12.75" hidden="false" customHeight="false" outlineLevel="0" collapsed="false">
      <c r="A3" s="43" t="s">
        <v>80</v>
      </c>
      <c r="B3" s="7" t="n">
        <v>50</v>
      </c>
      <c r="C3" s="5" t="n">
        <v>10</v>
      </c>
      <c r="D3" s="5" t="n">
        <v>4</v>
      </c>
      <c r="E3" s="5" t="n">
        <v>25</v>
      </c>
      <c r="F3" s="5" t="n">
        <f aca="false">B3*C3</f>
        <v>500</v>
      </c>
      <c r="G3" s="5" t="n">
        <f aca="false">F3*C3</f>
        <v>5000</v>
      </c>
      <c r="H3" s="68" t="n">
        <f aca="false">(C3-$F$10)/$I$10</f>
        <v>-1.13510404856722</v>
      </c>
    </row>
    <row r="4" customFormat="false" ht="12.75" hidden="false" customHeight="false" outlineLevel="0" collapsed="false">
      <c r="A4" s="43" t="s">
        <v>81</v>
      </c>
      <c r="B4" s="7" t="n">
        <v>50</v>
      </c>
      <c r="C4" s="5" t="n">
        <v>13</v>
      </c>
      <c r="D4" s="5" t="n">
        <v>2</v>
      </c>
      <c r="E4" s="5" t="n">
        <f aca="false">B4</f>
        <v>50</v>
      </c>
      <c r="F4" s="5" t="n">
        <f aca="false">B4*C4</f>
        <v>650</v>
      </c>
      <c r="G4" s="5" t="n">
        <f aca="false">F4*C4</f>
        <v>8450</v>
      </c>
      <c r="H4" s="68" t="n">
        <f aca="false">(C4-$F$10)/$I$10</f>
        <v>-0.632474949570667</v>
      </c>
    </row>
    <row r="5" customFormat="false" ht="12.75" hidden="false" customHeight="false" outlineLevel="0" collapsed="false">
      <c r="A5" s="43" t="s">
        <v>82</v>
      </c>
      <c r="B5" s="7" t="n">
        <v>70</v>
      </c>
      <c r="C5" s="5" t="n">
        <v>15</v>
      </c>
      <c r="D5" s="5" t="n">
        <v>2</v>
      </c>
      <c r="E5" s="5" t="n">
        <f aca="false">B5</f>
        <v>70</v>
      </c>
      <c r="F5" s="5" t="n">
        <f aca="false">B5*C5</f>
        <v>1050</v>
      </c>
      <c r="G5" s="5" t="n">
        <f aca="false">F5*C5</f>
        <v>15750</v>
      </c>
      <c r="H5" s="68" t="n">
        <f aca="false">(C5-$F$10)/$I$10</f>
        <v>-0.297388883572962</v>
      </c>
    </row>
    <row r="6" customFormat="false" ht="12.75" hidden="false" customHeight="false" outlineLevel="0" collapsed="false">
      <c r="A6" s="43" t="s">
        <v>83</v>
      </c>
      <c r="B6" s="7" t="n">
        <v>50</v>
      </c>
      <c r="C6" s="5" t="n">
        <v>17</v>
      </c>
      <c r="D6" s="5" t="n">
        <v>2</v>
      </c>
      <c r="E6" s="5" t="n">
        <f aca="false">B6</f>
        <v>50</v>
      </c>
      <c r="F6" s="5" t="n">
        <f aca="false">B6*C6</f>
        <v>850</v>
      </c>
      <c r="G6" s="5" t="n">
        <f aca="false">F6*C6</f>
        <v>14450</v>
      </c>
      <c r="H6" s="68" t="n">
        <f aca="false">(C6-$F$10)/$I$10</f>
        <v>0.037697182424742</v>
      </c>
    </row>
    <row r="7" customFormat="false" ht="12.75" hidden="false" customHeight="false" outlineLevel="0" collapsed="false">
      <c r="A7" s="43" t="s">
        <v>84</v>
      </c>
      <c r="B7" s="7" t="n">
        <v>70</v>
      </c>
      <c r="C7" s="5" t="n">
        <v>20</v>
      </c>
      <c r="D7" s="5" t="n">
        <v>4</v>
      </c>
      <c r="E7" s="5" t="n">
        <v>35</v>
      </c>
      <c r="F7" s="5" t="n">
        <f aca="false">B7*C7</f>
        <v>1400</v>
      </c>
      <c r="G7" s="5" t="n">
        <f aca="false">F7*C7</f>
        <v>28000</v>
      </c>
      <c r="H7" s="68" t="n">
        <f aca="false">(C7-$F$10)/$I$10</f>
        <v>0.540326281421299</v>
      </c>
    </row>
    <row r="8" customFormat="false" ht="13.5" hidden="false" customHeight="false" outlineLevel="0" collapsed="false">
      <c r="A8" s="45" t="s">
        <v>85</v>
      </c>
      <c r="B8" s="4" t="n">
        <v>80</v>
      </c>
      <c r="C8" s="5" t="n">
        <v>26</v>
      </c>
      <c r="D8" s="5" t="n">
        <v>8</v>
      </c>
      <c r="E8" s="5" t="n">
        <v>20</v>
      </c>
      <c r="F8" s="5" t="n">
        <f aca="false">B8*C8</f>
        <v>2080</v>
      </c>
      <c r="G8" s="5" t="n">
        <f aca="false">F8*C8</f>
        <v>54080</v>
      </c>
      <c r="H8" s="68" t="n">
        <f aca="false">(C8-$F$10)/$I$10</f>
        <v>1.54558447941441</v>
      </c>
    </row>
    <row r="9" customFormat="false" ht="12.75" hidden="false" customHeight="false" outlineLevel="0" collapsed="false">
      <c r="B9" s="5" t="n">
        <f aca="false">SUM(B2:B8)</f>
        <v>400</v>
      </c>
      <c r="C9" s="5" t="s">
        <v>41</v>
      </c>
      <c r="D9" s="5" t="s">
        <v>41</v>
      </c>
      <c r="E9" s="5" t="s">
        <v>41</v>
      </c>
      <c r="F9" s="26" t="n">
        <f aca="false">SUM(F2:F8)</f>
        <v>6710</v>
      </c>
      <c r="G9" s="26" t="n">
        <f aca="false">SUM(G2:G8)</f>
        <v>126810</v>
      </c>
      <c r="H9" s="26" t="s">
        <v>86</v>
      </c>
      <c r="I9" s="26" t="n">
        <f aca="false">G10-F10^2</f>
        <v>35.624375</v>
      </c>
    </row>
    <row r="10" customFormat="false" ht="12.75" hidden="false" customHeight="false" outlineLevel="0" collapsed="false">
      <c r="E10" s="31" t="s">
        <v>66</v>
      </c>
      <c r="F10" s="42" t="n">
        <f aca="false">F9/B9</f>
        <v>16.775</v>
      </c>
      <c r="G10" s="42" t="n">
        <f aca="false">G9/B9</f>
        <v>317.025</v>
      </c>
      <c r="H10" s="44" t="s">
        <v>67</v>
      </c>
      <c r="I10" s="1" t="n">
        <f aca="false">SQRT(I9)</f>
        <v>5.96861583618849</v>
      </c>
    </row>
    <row r="11" customFormat="false" ht="13.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</row>
    <row r="12" customFormat="false" ht="13.5" hidden="false" customHeight="false" outlineLevel="0" collapsed="false">
      <c r="A12" s="69" t="s">
        <v>11</v>
      </c>
      <c r="B12" s="49" t="n">
        <v>2</v>
      </c>
      <c r="C12" s="49" t="n">
        <v>3</v>
      </c>
      <c r="D12" s="49" t="n">
        <v>2</v>
      </c>
      <c r="E12" s="49" t="n">
        <v>1</v>
      </c>
      <c r="F12" s="49" t="n">
        <v>1</v>
      </c>
      <c r="G12" s="49" t="n">
        <v>1</v>
      </c>
      <c r="H12" s="49" t="n">
        <v>5</v>
      </c>
      <c r="I12" s="49" t="n">
        <v>4</v>
      </c>
    </row>
    <row r="13" customFormat="false" ht="13.5" hidden="false" customHeight="false" outlineLevel="0" collapsed="false">
      <c r="A13" s="70" t="s">
        <v>12</v>
      </c>
      <c r="B13" s="4" t="n">
        <v>10</v>
      </c>
      <c r="C13" s="4" t="n">
        <v>12</v>
      </c>
      <c r="D13" s="4" t="n">
        <v>11</v>
      </c>
      <c r="E13" s="4" t="n">
        <v>13</v>
      </c>
      <c r="F13" s="4" t="n">
        <v>15</v>
      </c>
      <c r="G13" s="4" t="n">
        <v>15</v>
      </c>
      <c r="H13" s="4" t="n">
        <v>14</v>
      </c>
      <c r="I13" s="4" t="n">
        <v>16</v>
      </c>
    </row>
    <row r="14" customFormat="false" ht="12.75" hidden="false" customHeight="false" outlineLevel="0" collapsed="false">
      <c r="A14" s="1" t="s">
        <v>87</v>
      </c>
      <c r="B14" s="5" t="n">
        <v>4.5</v>
      </c>
      <c r="C14" s="5" t="n">
        <v>6</v>
      </c>
      <c r="D14" s="5" t="n">
        <v>4.5</v>
      </c>
      <c r="E14" s="5" t="n">
        <v>2</v>
      </c>
      <c r="F14" s="5" t="n">
        <v>2</v>
      </c>
      <c r="G14" s="5" t="n">
        <v>2</v>
      </c>
      <c r="H14" s="5" t="n">
        <v>8</v>
      </c>
      <c r="I14" s="5" t="n">
        <v>7</v>
      </c>
    </row>
    <row r="15" customFormat="false" ht="12.75" hidden="false" customHeight="false" outlineLevel="0" collapsed="false">
      <c r="A15" s="1" t="s">
        <v>88</v>
      </c>
      <c r="B15" s="5" t="n">
        <v>1</v>
      </c>
      <c r="C15" s="5" t="n">
        <v>3</v>
      </c>
      <c r="D15" s="5" t="n">
        <v>2</v>
      </c>
      <c r="E15" s="5" t="n">
        <v>4</v>
      </c>
      <c r="F15" s="5" t="n">
        <v>6.5</v>
      </c>
      <c r="G15" s="5" t="n">
        <v>6.5</v>
      </c>
      <c r="H15" s="5" t="n">
        <v>5</v>
      </c>
      <c r="I15" s="5" t="n">
        <v>8</v>
      </c>
    </row>
    <row r="16" customFormat="false" ht="12.75" hidden="false" customHeight="false" outlineLevel="0" collapsed="false">
      <c r="A16" s="1" t="s">
        <v>89</v>
      </c>
      <c r="B16" s="5" t="n">
        <f aca="false">(B14-B15)^2</f>
        <v>12.25</v>
      </c>
      <c r="C16" s="5" t="n">
        <f aca="false">(C14-C15)^2</f>
        <v>9</v>
      </c>
      <c r="D16" s="5" t="n">
        <f aca="false">(D14-D15)^2</f>
        <v>6.25</v>
      </c>
      <c r="E16" s="5" t="n">
        <f aca="false">(E14-E15)^2</f>
        <v>4</v>
      </c>
      <c r="F16" s="5" t="n">
        <f aca="false">(F14-F15)^2</f>
        <v>20.25</v>
      </c>
      <c r="G16" s="5" t="n">
        <f aca="false">(G14-G15)^2</f>
        <v>20.25</v>
      </c>
      <c r="H16" s="5" t="n">
        <f aca="false">(H14-H15)^2</f>
        <v>9</v>
      </c>
      <c r="I16" s="5" t="n">
        <f aca="false">(I14-I15)^2</f>
        <v>1</v>
      </c>
    </row>
    <row r="17" customFormat="false" ht="12.75" hidden="false" customHeight="false" outlineLevel="0" collapsed="false">
      <c r="A17" s="25" t="s">
        <v>90</v>
      </c>
      <c r="B17" s="24" t="n">
        <f aca="false">SUM(B16:I16)</f>
        <v>82</v>
      </c>
      <c r="C17" s="24"/>
      <c r="D17" s="23" t="s">
        <v>53</v>
      </c>
      <c r="E17" s="27" t="n">
        <f aca="false">1-(6*B17/(8^3-8))</f>
        <v>0.0238095238095238</v>
      </c>
      <c r="F17" s="24"/>
      <c r="G17" s="24"/>
      <c r="H17" s="24"/>
      <c r="I17" s="24"/>
    </row>
    <row r="18" customFormat="false" ht="13.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</row>
    <row r="19" customFormat="false" ht="13.5" hidden="false" customHeight="false" outlineLevel="0" collapsed="false">
      <c r="A19" s="69" t="s">
        <v>25</v>
      </c>
      <c r="B19" s="49" t="n">
        <v>1978</v>
      </c>
      <c r="C19" s="49" t="n">
        <v>1979</v>
      </c>
      <c r="D19" s="49" t="n">
        <v>1980</v>
      </c>
      <c r="E19" s="49" t="n">
        <v>1981</v>
      </c>
      <c r="F19" s="49" t="n">
        <v>1982</v>
      </c>
      <c r="G19" s="49" t="n">
        <v>1983</v>
      </c>
    </row>
    <row r="20" customFormat="false" ht="13.5" hidden="false" customHeight="false" outlineLevel="0" collapsed="false">
      <c r="A20" s="70" t="s">
        <v>54</v>
      </c>
      <c r="B20" s="4" t="n">
        <v>200</v>
      </c>
      <c r="C20" s="4" t="n">
        <v>230</v>
      </c>
      <c r="D20" s="4" t="n">
        <v>240</v>
      </c>
      <c r="E20" s="4" t="n">
        <v>300</v>
      </c>
      <c r="F20" s="4" t="n">
        <v>320</v>
      </c>
      <c r="G20" s="4" t="n">
        <v>350</v>
      </c>
    </row>
    <row r="21" customFormat="false" ht="12.75" hidden="false" customHeight="false" outlineLevel="0" collapsed="false">
      <c r="B21" s="31" t="s">
        <v>91</v>
      </c>
      <c r="C21" s="1" t="n">
        <v>430</v>
      </c>
      <c r="D21" s="31" t="s">
        <v>92</v>
      </c>
      <c r="E21" s="1" t="n">
        <v>540</v>
      </c>
      <c r="F21" s="31" t="s">
        <v>93</v>
      </c>
      <c r="G21" s="1" t="n">
        <v>670</v>
      </c>
      <c r="H21" s="31" t="s">
        <v>53</v>
      </c>
      <c r="I21" s="71" t="n">
        <v>2</v>
      </c>
    </row>
    <row r="23" customFormat="false" ht="12.75" hidden="false" customHeight="false" outlineLevel="0" collapsed="false">
      <c r="A23" s="31" t="s">
        <v>94</v>
      </c>
      <c r="B23" s="64" t="n">
        <f aca="false">((C21*G21-E21^2)/(C21+G21-2*E21))/2</f>
        <v>-87.5</v>
      </c>
      <c r="C23" s="31" t="s">
        <v>95</v>
      </c>
      <c r="D23" s="1" t="n">
        <f aca="false">(G21-E21)/(E21-C21)</f>
        <v>1.18181818181818</v>
      </c>
      <c r="E23" s="31" t="s">
        <v>96</v>
      </c>
      <c r="F23" s="8" t="n">
        <f aca="false">SQRT(D23)</f>
        <v>1.08711461300922</v>
      </c>
      <c r="G23" s="31" t="s">
        <v>97</v>
      </c>
      <c r="H23" s="8" t="n">
        <f aca="false">(E21-C21)*(F23-1)/((D23-1)^2)</f>
        <v>289.873874788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30T19:48:42Z</dcterms:created>
  <dc:creator>Korisnik</dc:creator>
  <dc:description/>
  <dc:language>en-US</dc:language>
  <cp:lastModifiedBy>Korisnik</cp:lastModifiedBy>
  <cp:lastPrinted>2007-01-30T21:26:27Z</cp:lastPrinted>
  <dcterms:modified xsi:type="dcterms:W3CDTF">2007-02-04T21:59:15Z</dcterms:modified>
  <cp:revision>0</cp:revision>
  <dc:subject/>
  <dc:title/>
</cp:coreProperties>
</file>