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X</t>
  </si>
  <si>
    <t xml:space="preserve">Y</t>
  </si>
  <si>
    <t xml:space="preserve">X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=</t>
  </si>
  <si>
    <t xml:space="preserve">SP=</t>
  </si>
  <si>
    <t xml:space="preserve">a=</t>
  </si>
  <si>
    <t xml:space="preserve">SR=</t>
  </si>
  <si>
    <t xml:space="preserve"> </t>
  </si>
  <si>
    <t xml:space="preserve">ST=</t>
  </si>
  <si>
    <t xml:space="preserve">God</t>
  </si>
  <si>
    <t xml:space="preserve">log b</t>
  </si>
  <si>
    <t xml:space="preserve">Proizv</t>
  </si>
  <si>
    <t xml:space="preserve">log a</t>
  </si>
  <si>
    <t xml:space="preserve">x</t>
  </si>
  <si>
    <t xml:space="preserve">a</t>
  </si>
  <si>
    <t xml:space="preserve"> log y</t>
  </si>
  <si>
    <t xml:space="preserve">b</t>
  </si>
  <si>
    <t xml:space="preserve">1  god</t>
  </si>
  <si>
    <t xml:space="preserve">x log y</t>
  </si>
  <si>
    <r>
      <rPr>
        <sz val="10"/>
        <rFont val="Arial"/>
        <family val="2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/2 god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Y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=</t>
  </si>
  <si>
    <t xml:space="preserve">Proizv </t>
  </si>
  <si>
    <t xml:space="preserve">xy</t>
  </si>
  <si>
    <r>
      <rPr>
        <sz val="10"/>
        <rFont val="Arial"/>
        <family val="0"/>
        <charset val="238"/>
      </rPr>
      <t xml:space="preserve">x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x</t>
  </si>
  <si>
    <t xml:space="preserve">ry</t>
  </si>
  <si>
    <t xml:space="preserve">d2</t>
  </si>
  <si>
    <t xml:space="preserve">Godina</t>
  </si>
  <si>
    <t xml:space="preserve">Indeks</t>
  </si>
  <si>
    <t xml:space="preserve">V</t>
  </si>
  <si>
    <t xml:space="preserve">Proizv  </t>
  </si>
  <si>
    <t xml:space="preserve">S1=</t>
  </si>
  <si>
    <t xml:space="preserve">S2=</t>
  </si>
  <si>
    <t xml:space="preserve">S3=</t>
  </si>
  <si>
    <t xml:space="preserve">L=</t>
  </si>
  <si>
    <r>
      <rPr>
        <sz val="10"/>
        <rFont val="Arial"/>
        <family val="0"/>
        <charset val="238"/>
      </rPr>
      <t xml:space="preserve">B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=</t>
    </r>
  </si>
  <si>
    <t xml:space="preserve">B=</t>
  </si>
  <si>
    <t xml:space="preserve">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I$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B$2:$I$2</c:f>
              <c:numCache>
                <c:formatCode>General</c:formatCode>
                <c:ptCount val="8"/>
                <c:pt idx="0">
                  <c:v>14</c:v>
                </c:pt>
                <c:pt idx="1">
                  <c:v>18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0</c:v>
                </c:pt>
                <c:pt idx="6">
                  <c:v>79</c:v>
                </c:pt>
                <c:pt idx="7">
                  <c:v>80</c:v>
                </c:pt>
              </c:numCache>
            </c:numRef>
          </c:yVal>
          <c:smooth val="0"/>
        </c:ser>
        <c:axId val="78529859"/>
        <c:axId val="20331963"/>
      </c:scatterChart>
      <c:valAx>
        <c:axId val="785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963"/>
        <c:crossesAt val="0"/>
        <c:crossBetween val="midCat"/>
      </c:valAx>
      <c:valAx>
        <c:axId val="20331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</xdr:row>
      <xdr:rowOff>37800</xdr:rowOff>
    </xdr:from>
    <xdr:to>
      <xdr:col>10</xdr:col>
      <xdr:colOff>608760</xdr:colOff>
      <xdr:row>13</xdr:row>
      <xdr:rowOff>105120</xdr:rowOff>
    </xdr:to>
    <xdr:graphicFrame>
      <xdr:nvGraphicFramePr>
        <xdr:cNvPr id="0" name="Chart 1"/>
        <xdr:cNvGraphicFramePr/>
      </xdr:nvGraphicFramePr>
      <xdr:xfrm>
        <a:off x="4317480" y="942840"/>
        <a:ext cx="267300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99"/>
    <col collapsed="false" customWidth="true" hidden="false" outlineLevel="0" max="4" min="3" style="1" width="8.14"/>
    <col collapsed="false" customWidth="true" hidden="false" outlineLevel="0" max="7" min="5" style="1" width="8.56"/>
    <col collapsed="false" customWidth="true" hidden="false" outlineLevel="0" max="8" min="8" style="1" width="11.99"/>
    <col collapsed="false" customWidth="true" hidden="false" outlineLevel="0" max="9" min="9" style="1" width="7.56"/>
    <col collapsed="false" customWidth="true" hidden="false" outlineLevel="0" max="10" min="10" style="1" width="5.99"/>
    <col collapsed="false" customWidth="true" hidden="false" outlineLevel="0" max="11" min="11" style="1" width="11.99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3" t="n">
        <v>8</v>
      </c>
      <c r="J1" s="4" t="n">
        <f aca="false">SUM(B1:I1)</f>
        <v>36</v>
      </c>
      <c r="K1" s="1" t="n">
        <f aca="false">J1/8</f>
        <v>4.5</v>
      </c>
    </row>
    <row r="2" customFormat="false" ht="12.75" hidden="false" customHeight="false" outlineLevel="0" collapsed="false">
      <c r="A2" s="2" t="s">
        <v>1</v>
      </c>
      <c r="B2" s="2" t="n">
        <v>14</v>
      </c>
      <c r="C2" s="2" t="n">
        <v>18</v>
      </c>
      <c r="D2" s="2" t="n">
        <v>32</v>
      </c>
      <c r="E2" s="2" t="n">
        <v>38</v>
      </c>
      <c r="F2" s="2" t="n">
        <v>49</v>
      </c>
      <c r="G2" s="2" t="n">
        <v>60</v>
      </c>
      <c r="H2" s="2" t="n">
        <v>79</v>
      </c>
      <c r="I2" s="3" t="n">
        <v>80</v>
      </c>
      <c r="J2" s="4" t="n">
        <f aca="false">SUM(B2:I2)</f>
        <v>370</v>
      </c>
      <c r="K2" s="1" t="n">
        <f aca="false">J2/8</f>
        <v>46.25</v>
      </c>
    </row>
    <row r="3" customFormat="false" ht="12.75" hidden="false" customHeight="false" outlineLevel="0" collapsed="false">
      <c r="A3" s="5" t="s">
        <v>2</v>
      </c>
      <c r="B3" s="5" t="n">
        <f aca="false">B1*B2</f>
        <v>14</v>
      </c>
      <c r="C3" s="5" t="n">
        <f aca="false">C1*C2</f>
        <v>36</v>
      </c>
      <c r="D3" s="5" t="n">
        <f aca="false">D1*D2</f>
        <v>96</v>
      </c>
      <c r="E3" s="5" t="n">
        <f aca="false">E1*E2</f>
        <v>152</v>
      </c>
      <c r="F3" s="5" t="n">
        <f aca="false">F1*F2</f>
        <v>245</v>
      </c>
      <c r="G3" s="5" t="n">
        <f aca="false">G1*G2</f>
        <v>360</v>
      </c>
      <c r="H3" s="5" t="n">
        <f aca="false">H1*H2</f>
        <v>553</v>
      </c>
      <c r="I3" s="5" t="n">
        <f aca="false">I1*I2</f>
        <v>640</v>
      </c>
      <c r="J3" s="4" t="n">
        <f aca="false">SUM(B3:I3)</f>
        <v>2096</v>
      </c>
    </row>
    <row r="4" customFormat="false" ht="14.25" hidden="false" customHeight="false" outlineLevel="0" collapsed="false">
      <c r="A4" s="5" t="s">
        <v>3</v>
      </c>
      <c r="B4" s="5" t="n">
        <f aca="false">B1*B1</f>
        <v>1</v>
      </c>
      <c r="C4" s="5" t="n">
        <f aca="false">C1*C1</f>
        <v>4</v>
      </c>
      <c r="D4" s="5" t="n">
        <f aca="false">D1*D1</f>
        <v>9</v>
      </c>
      <c r="E4" s="5" t="n">
        <f aca="false">E1*E1</f>
        <v>16</v>
      </c>
      <c r="F4" s="5" t="n">
        <f aca="false">F1*F1</f>
        <v>25</v>
      </c>
      <c r="G4" s="5" t="n">
        <f aca="false">G1*G1</f>
        <v>36</v>
      </c>
      <c r="H4" s="5" t="n">
        <f aca="false">H1*H1</f>
        <v>49</v>
      </c>
      <c r="I4" s="5" t="n">
        <f aca="false">I1*I1</f>
        <v>64</v>
      </c>
      <c r="J4" s="4" t="n">
        <f aca="false">SUM(B4:I4)</f>
        <v>204</v>
      </c>
    </row>
    <row r="5" customFormat="false" ht="14.25" hidden="false" customHeight="false" outlineLevel="0" collapsed="false">
      <c r="A5" s="5" t="s">
        <v>4</v>
      </c>
      <c r="B5" s="5" t="n">
        <f aca="false">B2*B2</f>
        <v>196</v>
      </c>
      <c r="C5" s="5" t="n">
        <f aca="false">C2*C2</f>
        <v>324</v>
      </c>
      <c r="D5" s="5" t="n">
        <f aca="false">D2*D2</f>
        <v>1024</v>
      </c>
      <c r="E5" s="5" t="n">
        <f aca="false">E2*E2</f>
        <v>1444</v>
      </c>
      <c r="F5" s="5" t="n">
        <f aca="false">F2*F2</f>
        <v>2401</v>
      </c>
      <c r="G5" s="5" t="n">
        <f aca="false">G2*G2</f>
        <v>3600</v>
      </c>
      <c r="H5" s="5" t="n">
        <f aca="false">H2*H2</f>
        <v>6241</v>
      </c>
      <c r="I5" s="5" t="n">
        <f aca="false">I2*I2</f>
        <v>6400</v>
      </c>
      <c r="J5" s="4" t="n">
        <f aca="false">SUM(B5:I5)</f>
        <v>21630</v>
      </c>
    </row>
    <row r="7" customFormat="false" ht="12.75" hidden="false" customHeight="false" outlineLevel="0" collapsed="false">
      <c r="A7" s="6" t="s">
        <v>5</v>
      </c>
      <c r="B7" s="1" t="n">
        <f aca="false">(J3-J2*K1)/(J4-J1*K1)</f>
        <v>10.2619047619048</v>
      </c>
      <c r="D7" s="7" t="s">
        <v>6</v>
      </c>
      <c r="E7" s="8" t="n">
        <f aca="false">B8*J2+B7*J3-J2*K2</f>
        <v>4422.88095238095</v>
      </c>
    </row>
    <row r="8" customFormat="false" ht="12.75" hidden="false" customHeight="false" outlineLevel="0" collapsed="false">
      <c r="A8" s="6" t="s">
        <v>7</v>
      </c>
      <c r="B8" s="1" t="n">
        <f aca="false">K2-B7*K1</f>
        <v>0.0714285714285694</v>
      </c>
      <c r="D8" s="7" t="s">
        <v>8</v>
      </c>
      <c r="E8" s="8" t="n">
        <f aca="false">J5-B8*J2-B7*J3</f>
        <v>94.6190476190459</v>
      </c>
      <c r="G8" s="1" t="s">
        <v>9</v>
      </c>
    </row>
    <row r="9" customFormat="false" ht="12.75" hidden="false" customHeight="false" outlineLevel="0" collapsed="false">
      <c r="D9" s="7" t="s">
        <v>10</v>
      </c>
      <c r="E9" s="8" t="n">
        <f aca="false">J5-J2*K2</f>
        <v>4517.5</v>
      </c>
    </row>
    <row r="10" customFormat="false" ht="12.75" hidden="false" customHeight="false" outlineLevel="0" collapsed="false">
      <c r="A10" s="9"/>
      <c r="B10" s="9"/>
      <c r="C10" s="9"/>
      <c r="D10" s="9"/>
      <c r="E10" s="10" t="s">
        <v>9</v>
      </c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1" t="s">
        <v>11</v>
      </c>
      <c r="B11" s="2" t="n">
        <v>1978</v>
      </c>
      <c r="C11" s="2" t="n">
        <v>1979</v>
      </c>
      <c r="D11" s="2" t="n">
        <v>1980</v>
      </c>
      <c r="E11" s="2" t="n">
        <v>1981</v>
      </c>
      <c r="F11" s="2" t="n">
        <v>1982</v>
      </c>
      <c r="G11" s="3" t="n">
        <v>1983</v>
      </c>
      <c r="H11" s="4"/>
      <c r="I11" s="4"/>
      <c r="J11" s="1" t="s">
        <v>12</v>
      </c>
      <c r="K11" s="1" t="n">
        <f aca="false">(H15-H14*I13)/(H16-H13*I13)</f>
        <v>0.0497819052384707</v>
      </c>
    </row>
    <row r="12" customFormat="false" ht="15.75" hidden="false" customHeight="true" outlineLevel="0" collapsed="false">
      <c r="A12" s="11" t="s">
        <v>13</v>
      </c>
      <c r="B12" s="2" t="n">
        <v>200</v>
      </c>
      <c r="C12" s="2" t="n">
        <v>230</v>
      </c>
      <c r="D12" s="2" t="n">
        <v>240</v>
      </c>
      <c r="E12" s="2" t="n">
        <v>300</v>
      </c>
      <c r="F12" s="2" t="n">
        <v>320</v>
      </c>
      <c r="G12" s="3" t="n">
        <v>350</v>
      </c>
      <c r="H12" s="4" t="n">
        <f aca="false">SUM(B12:G12)</f>
        <v>1640</v>
      </c>
      <c r="I12" s="4" t="s">
        <v>9</v>
      </c>
      <c r="J12" s="1" t="s">
        <v>14</v>
      </c>
      <c r="K12" s="1" t="n">
        <f aca="false">I14-I13*K11</f>
        <v>2.30376329536766</v>
      </c>
    </row>
    <row r="13" customFormat="false" ht="12.75" hidden="false" customHeight="false" outlineLevel="0" collapsed="false">
      <c r="A13" s="5" t="s">
        <v>15</v>
      </c>
      <c r="B13" s="5" t="n">
        <v>0</v>
      </c>
      <c r="C13" s="5" t="n">
        <v>1</v>
      </c>
      <c r="D13" s="5" t="n">
        <v>2</v>
      </c>
      <c r="E13" s="5" t="n">
        <v>3</v>
      </c>
      <c r="F13" s="5" t="n">
        <v>4</v>
      </c>
      <c r="G13" s="5" t="n">
        <v>5</v>
      </c>
      <c r="H13" s="4" t="n">
        <f aca="false">SUM(B13:G13)</f>
        <v>15</v>
      </c>
      <c r="I13" s="4" t="n">
        <f aca="false">H13/6</f>
        <v>2.5</v>
      </c>
      <c r="J13" s="1" t="s">
        <v>16</v>
      </c>
      <c r="K13" s="1" t="n">
        <f aca="false">POWER(10,K12)</f>
        <v>201.262700362827</v>
      </c>
    </row>
    <row r="14" customFormat="false" ht="12.75" hidden="false" customHeight="false" outlineLevel="0" collapsed="false">
      <c r="A14" s="1" t="s">
        <v>17</v>
      </c>
      <c r="B14" s="12" t="n">
        <f aca="false">LOG(B12)</f>
        <v>2.30102999566398</v>
      </c>
      <c r="C14" s="12" t="n">
        <f aca="false">LOG(C12)</f>
        <v>2.36172783601759</v>
      </c>
      <c r="D14" s="12" t="n">
        <f aca="false">LOG(D12)</f>
        <v>2.38021124171161</v>
      </c>
      <c r="E14" s="12" t="n">
        <f aca="false">LOG(E12)</f>
        <v>2.47712125471966</v>
      </c>
      <c r="F14" s="12" t="n">
        <f aca="false">LOG(F12)</f>
        <v>2.50514997831991</v>
      </c>
      <c r="G14" s="12" t="n">
        <f aca="false">LOG(G12)</f>
        <v>2.54406804435028</v>
      </c>
      <c r="H14" s="4" t="n">
        <f aca="false">SUM(B14:G14)</f>
        <v>14.569308350783</v>
      </c>
      <c r="I14" s="13" t="n">
        <f aca="false">H14/6</f>
        <v>2.42821805846384</v>
      </c>
      <c r="J14" s="1" t="s">
        <v>18</v>
      </c>
      <c r="K14" s="1" t="n">
        <f aca="false">POWER(10,K11)</f>
        <v>1.12145513856997</v>
      </c>
      <c r="L14" s="1" t="s">
        <v>19</v>
      </c>
    </row>
    <row r="15" customFormat="false" ht="12.75" hidden="false" customHeight="false" outlineLevel="0" collapsed="false">
      <c r="A15" s="1" t="s">
        <v>20</v>
      </c>
      <c r="B15" s="14" t="n">
        <f aca="false">B13*B14</f>
        <v>0</v>
      </c>
      <c r="C15" s="14" t="n">
        <f aca="false">C13*C14</f>
        <v>2.36172783601759</v>
      </c>
      <c r="D15" s="14" t="n">
        <f aca="false">D13*D14</f>
        <v>4.76042248342321</v>
      </c>
      <c r="E15" s="14" t="n">
        <f aca="false">E13*E14</f>
        <v>7.43136376415899</v>
      </c>
      <c r="F15" s="14" t="n">
        <f aca="false">F13*F14</f>
        <v>10.0205999132796</v>
      </c>
      <c r="G15" s="14" t="n">
        <f aca="false">G13*G14</f>
        <v>12.7203402217514</v>
      </c>
      <c r="H15" s="4" t="n">
        <f aca="false">SUM(B15:G15)</f>
        <v>37.2944542186308</v>
      </c>
      <c r="I15" s="4"/>
      <c r="J15" s="15"/>
      <c r="K15" s="16"/>
    </row>
    <row r="16" customFormat="false" ht="14.25" hidden="false" customHeight="false" outlineLevel="0" collapsed="false">
      <c r="A16" s="5" t="s">
        <v>21</v>
      </c>
      <c r="B16" s="14" t="n">
        <f aca="false">B13*B13</f>
        <v>0</v>
      </c>
      <c r="C16" s="14" t="n">
        <f aca="false">C13*C13</f>
        <v>1</v>
      </c>
      <c r="D16" s="14" t="n">
        <f aca="false">D13*D13</f>
        <v>4</v>
      </c>
      <c r="E16" s="14" t="n">
        <f aca="false">E13*E13</f>
        <v>9</v>
      </c>
      <c r="F16" s="14" t="n">
        <f aca="false">F13*F13</f>
        <v>16</v>
      </c>
      <c r="G16" s="14" t="n">
        <f aca="false">G13*G13</f>
        <v>25</v>
      </c>
      <c r="H16" s="4" t="n">
        <f aca="false">SUM(B16:G16)</f>
        <v>55</v>
      </c>
      <c r="I16" s="4"/>
      <c r="J16" s="17" t="s">
        <v>12</v>
      </c>
      <c r="K16" s="1" t="n">
        <f aca="false">H18/H19</f>
        <v>0.0248909526192353</v>
      </c>
    </row>
    <row r="17" customFormat="false" ht="12.75" hidden="false" customHeight="false" outlineLevel="0" collapsed="false">
      <c r="A17" s="18" t="s">
        <v>15</v>
      </c>
      <c r="B17" s="18" t="n">
        <v>-5</v>
      </c>
      <c r="C17" s="18" t="n">
        <v>-3</v>
      </c>
      <c r="D17" s="18" t="n">
        <v>-1</v>
      </c>
      <c r="E17" s="18" t="n">
        <v>1</v>
      </c>
      <c r="F17" s="18" t="n">
        <v>3</v>
      </c>
      <c r="G17" s="18" t="n">
        <v>5</v>
      </c>
      <c r="H17" s="4" t="n">
        <f aca="false">SUM(B17:G17)</f>
        <v>0</v>
      </c>
      <c r="I17" s="4"/>
      <c r="J17" s="17" t="s">
        <v>14</v>
      </c>
      <c r="K17" s="12" t="n">
        <f aca="false">I14</f>
        <v>2.42821805846384</v>
      </c>
    </row>
    <row r="18" customFormat="false" ht="12.75" hidden="false" customHeight="false" outlineLevel="0" collapsed="false">
      <c r="A18" s="1" t="s">
        <v>20</v>
      </c>
      <c r="B18" s="12" t="n">
        <f aca="false">B17*B14</f>
        <v>-11.5051499783199</v>
      </c>
      <c r="C18" s="12" t="n">
        <f aca="false">C17*C14</f>
        <v>-7.08518350805278</v>
      </c>
      <c r="D18" s="12" t="n">
        <f aca="false">D17*D14</f>
        <v>-2.38021124171161</v>
      </c>
      <c r="E18" s="12" t="n">
        <f aca="false">E17*E14</f>
        <v>2.47712125471966</v>
      </c>
      <c r="F18" s="12" t="n">
        <f aca="false">F17*F14</f>
        <v>7.51544993495972</v>
      </c>
      <c r="G18" s="12" t="n">
        <f aca="false">G17*G14</f>
        <v>12.7203402217514</v>
      </c>
      <c r="H18" s="4" t="n">
        <f aca="false">SUM(B18:G18)</f>
        <v>1.74236668334647</v>
      </c>
      <c r="I18" s="4"/>
      <c r="J18" s="17" t="s">
        <v>16</v>
      </c>
      <c r="K18" s="1" t="n">
        <f aca="false">POWER(10,K17)</f>
        <v>268.051386809645</v>
      </c>
    </row>
    <row r="19" customFormat="false" ht="14.25" hidden="false" customHeight="false" outlineLevel="0" collapsed="false">
      <c r="A19" s="5" t="s">
        <v>21</v>
      </c>
      <c r="B19" s="5" t="n">
        <f aca="false">B17*B17</f>
        <v>25</v>
      </c>
      <c r="C19" s="5" t="n">
        <f aca="false">C17*C17</f>
        <v>9</v>
      </c>
      <c r="D19" s="5" t="n">
        <f aca="false">D17*D17</f>
        <v>1</v>
      </c>
      <c r="E19" s="5" t="n">
        <f aca="false">E17*E17</f>
        <v>1</v>
      </c>
      <c r="F19" s="5" t="n">
        <f aca="false">F17*F17</f>
        <v>9</v>
      </c>
      <c r="G19" s="5" t="n">
        <f aca="false">G17*G17</f>
        <v>25</v>
      </c>
      <c r="H19" s="4" t="n">
        <f aca="false">SUM(B19:G19)</f>
        <v>70</v>
      </c>
      <c r="I19" s="4"/>
      <c r="J19" s="17" t="s">
        <v>18</v>
      </c>
      <c r="K19" s="1" t="n">
        <f aca="false">POWER(10,K16)</f>
        <v>1.0589877896227</v>
      </c>
      <c r="L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9" t="s">
        <v>0</v>
      </c>
      <c r="B1" s="19" t="n">
        <v>1</v>
      </c>
      <c r="C1" s="19" t="n">
        <v>2</v>
      </c>
      <c r="D1" s="19" t="n">
        <v>3</v>
      </c>
      <c r="E1" s="19" t="n">
        <v>4</v>
      </c>
      <c r="F1" s="19" t="n">
        <v>5</v>
      </c>
      <c r="G1" s="19" t="n">
        <v>6</v>
      </c>
      <c r="H1" s="19" t="n">
        <v>7</v>
      </c>
      <c r="I1" s="20" t="n">
        <v>8</v>
      </c>
      <c r="J1" s="21" t="n">
        <f aca="false">SUM(B1:I1)</f>
        <v>36</v>
      </c>
      <c r="K1" s="22" t="n">
        <f aca="false">J1/8</f>
        <v>4.5</v>
      </c>
    </row>
    <row r="2" customFormat="false" ht="15" hidden="false" customHeight="false" outlineLevel="0" collapsed="false">
      <c r="A2" s="19" t="s">
        <v>1</v>
      </c>
      <c r="B2" s="19" t="n">
        <v>14</v>
      </c>
      <c r="C2" s="19" t="n">
        <v>18</v>
      </c>
      <c r="D2" s="19" t="n">
        <v>32</v>
      </c>
      <c r="E2" s="19" t="n">
        <v>38</v>
      </c>
      <c r="F2" s="19" t="n">
        <v>49</v>
      </c>
      <c r="G2" s="19" t="n">
        <v>60</v>
      </c>
      <c r="H2" s="19" t="n">
        <v>79</v>
      </c>
      <c r="I2" s="20" t="n">
        <v>80</v>
      </c>
      <c r="J2" s="21" t="n">
        <f aca="false">SUM(B2:I2)</f>
        <v>370</v>
      </c>
      <c r="K2" s="22" t="n">
        <f aca="false">J2/8</f>
        <v>46.25</v>
      </c>
    </row>
    <row r="3" customFormat="false" ht="12.75" hidden="false" customHeight="false" outlineLevel="0" collapsed="false">
      <c r="A3" s="23" t="s">
        <v>2</v>
      </c>
      <c r="B3" s="23" t="n">
        <f aca="false">B1*B2</f>
        <v>14</v>
      </c>
      <c r="C3" s="23" t="n">
        <f aca="false">C1*C2</f>
        <v>36</v>
      </c>
      <c r="D3" s="23" t="n">
        <f aca="false">D1*D2</f>
        <v>96</v>
      </c>
      <c r="E3" s="23" t="n">
        <f aca="false">E1*E2</f>
        <v>152</v>
      </c>
      <c r="F3" s="23" t="n">
        <f aca="false">F1*F2</f>
        <v>245</v>
      </c>
      <c r="G3" s="23" t="n">
        <f aca="false">G1*G2</f>
        <v>360</v>
      </c>
      <c r="H3" s="23" t="n">
        <f aca="false">H1*H2</f>
        <v>553</v>
      </c>
      <c r="I3" s="23" t="n">
        <f aca="false">I1*I2</f>
        <v>640</v>
      </c>
      <c r="J3" s="21" t="n">
        <f aca="false">SUM(B3:I3)</f>
        <v>2096</v>
      </c>
    </row>
    <row r="4" customFormat="false" ht="14.25" hidden="false" customHeight="false" outlineLevel="0" collapsed="false">
      <c r="A4" s="23" t="s">
        <v>23</v>
      </c>
      <c r="B4" s="23" t="n">
        <f aca="false">B1*B1</f>
        <v>1</v>
      </c>
      <c r="C4" s="23" t="n">
        <f aca="false">C1*C1</f>
        <v>4</v>
      </c>
      <c r="D4" s="23" t="n">
        <f aca="false">D1*D1</f>
        <v>9</v>
      </c>
      <c r="E4" s="23" t="n">
        <f aca="false">E1*E1</f>
        <v>16</v>
      </c>
      <c r="F4" s="23" t="n">
        <f aca="false">F1*F1</f>
        <v>25</v>
      </c>
      <c r="G4" s="23" t="n">
        <f aca="false">G1*G1</f>
        <v>36</v>
      </c>
      <c r="H4" s="23" t="n">
        <f aca="false">H1*H1</f>
        <v>49</v>
      </c>
      <c r="I4" s="23" t="n">
        <f aca="false">I1*I1</f>
        <v>64</v>
      </c>
      <c r="J4" s="21" t="n">
        <f aca="false">SUM(B4:I4)</f>
        <v>204</v>
      </c>
    </row>
    <row r="5" customFormat="false" ht="14.25" hidden="false" customHeight="false" outlineLevel="0" collapsed="false">
      <c r="A5" s="23" t="s">
        <v>24</v>
      </c>
      <c r="B5" s="23" t="n">
        <f aca="false">B2*B2</f>
        <v>196</v>
      </c>
      <c r="C5" s="23" t="n">
        <f aca="false">C2*C2</f>
        <v>324</v>
      </c>
      <c r="D5" s="23" t="n">
        <f aca="false">D2*D2</f>
        <v>1024</v>
      </c>
      <c r="E5" s="23" t="n">
        <f aca="false">E2*E2</f>
        <v>1444</v>
      </c>
      <c r="F5" s="23" t="n">
        <f aca="false">F2*F2</f>
        <v>2401</v>
      </c>
      <c r="G5" s="23" t="n">
        <f aca="false">G2*G2</f>
        <v>3600</v>
      </c>
      <c r="H5" s="23" t="n">
        <f aca="false">H2*H2</f>
        <v>6241</v>
      </c>
      <c r="I5" s="23" t="n">
        <f aca="false">I2*I2</f>
        <v>6400</v>
      </c>
      <c r="J5" s="21" t="n">
        <f aca="false">SUM(B5:I5)</f>
        <v>21630</v>
      </c>
    </row>
    <row r="7" customFormat="false" ht="12.75" hidden="false" customHeight="false" outlineLevel="0" collapsed="false">
      <c r="A7" s="24" t="s">
        <v>25</v>
      </c>
      <c r="B7" s="22" t="n">
        <f aca="false">(J3-J2*K1)/SQRT((J4-J1*K1)*(J5-J2*K2))</f>
        <v>0.989472080333768</v>
      </c>
    </row>
    <row r="15" customFormat="false" ht="15" hidden="false" customHeight="false" outlineLevel="0" collapsed="false">
      <c r="A15" s="25" t="s">
        <v>11</v>
      </c>
      <c r="B15" s="19" t="n">
        <v>1978</v>
      </c>
      <c r="C15" s="19" t="n">
        <v>1979</v>
      </c>
      <c r="D15" s="19" t="n">
        <v>1980</v>
      </c>
      <c r="E15" s="19" t="n">
        <v>1981</v>
      </c>
      <c r="F15" s="19" t="n">
        <v>1982</v>
      </c>
      <c r="G15" s="20" t="n">
        <v>1983</v>
      </c>
      <c r="H15" s="21"/>
    </row>
    <row r="16" customFormat="false" ht="15" hidden="false" customHeight="false" outlineLevel="0" collapsed="false">
      <c r="A16" s="25" t="s">
        <v>26</v>
      </c>
      <c r="B16" s="19" t="n">
        <v>200</v>
      </c>
      <c r="C16" s="19" t="n">
        <v>230</v>
      </c>
      <c r="D16" s="19" t="n">
        <v>250</v>
      </c>
      <c r="E16" s="19" t="n">
        <v>300</v>
      </c>
      <c r="F16" s="19" t="n">
        <v>310</v>
      </c>
      <c r="G16" s="20" t="n">
        <v>350</v>
      </c>
      <c r="H16" s="21" t="n">
        <f aca="false">SUM(B16:G16)</f>
        <v>1640</v>
      </c>
      <c r="I16" s="22" t="n">
        <f aca="false">H16/6</f>
        <v>273.333333333333</v>
      </c>
    </row>
    <row r="17" customFormat="false" ht="12.75" hidden="false" customHeight="false" outlineLevel="0" collapsed="false">
      <c r="A17" s="23" t="s">
        <v>15</v>
      </c>
      <c r="B17" s="23" t="n">
        <v>0</v>
      </c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1" t="n">
        <f aca="false">SUM(B17:G17)</f>
        <v>15</v>
      </c>
      <c r="I17" s="22" t="n">
        <f aca="false">H17/6</f>
        <v>2.5</v>
      </c>
    </row>
    <row r="18" customFormat="false" ht="12.75" hidden="false" customHeight="false" outlineLevel="0" collapsed="false">
      <c r="A18" s="23" t="s">
        <v>27</v>
      </c>
      <c r="B18" s="23" t="n">
        <f aca="false">B17*B16</f>
        <v>0</v>
      </c>
      <c r="C18" s="23" t="n">
        <f aca="false">C17*C16</f>
        <v>230</v>
      </c>
      <c r="D18" s="23" t="n">
        <f aca="false">D17*D16</f>
        <v>500</v>
      </c>
      <c r="E18" s="23" t="n">
        <f aca="false">E17*E16</f>
        <v>900</v>
      </c>
      <c r="F18" s="23" t="n">
        <f aca="false">F17*F16</f>
        <v>1240</v>
      </c>
      <c r="G18" s="23" t="n">
        <f aca="false">G17*G16</f>
        <v>1750</v>
      </c>
      <c r="H18" s="21" t="n">
        <f aca="false">SUM(B18:G18)</f>
        <v>4620</v>
      </c>
    </row>
    <row r="19" customFormat="false" ht="14.25" hidden="false" customHeight="false" outlineLevel="0" collapsed="false">
      <c r="A19" s="23" t="s">
        <v>28</v>
      </c>
      <c r="B19" s="23" t="n">
        <f aca="false">B17*B17</f>
        <v>0</v>
      </c>
      <c r="C19" s="23" t="n">
        <f aca="false">C17*C17</f>
        <v>1</v>
      </c>
      <c r="D19" s="23" t="n">
        <f aca="false">D17*D17</f>
        <v>4</v>
      </c>
      <c r="E19" s="23" t="n">
        <f aca="false">E17*E17</f>
        <v>9</v>
      </c>
      <c r="F19" s="23" t="n">
        <f aca="false">F17*F17</f>
        <v>16</v>
      </c>
      <c r="G19" s="23" t="n">
        <f aca="false">G17*G17</f>
        <v>25</v>
      </c>
      <c r="H19" s="21" t="n">
        <f aca="false">SUM(B19:G19)</f>
        <v>55</v>
      </c>
    </row>
    <row r="21" customFormat="false" ht="12.75" hidden="false" customHeight="false" outlineLevel="0" collapsed="false">
      <c r="A21" s="24" t="s">
        <v>7</v>
      </c>
      <c r="B21" s="22" t="n">
        <f aca="false">I16-B22*I17</f>
        <v>199.047619047619</v>
      </c>
      <c r="D21" s="22" t="n">
        <f aca="false">B21/12</f>
        <v>16.5873015873016</v>
      </c>
      <c r="F21" s="26" t="n">
        <f aca="false">D21-D22*5.5</f>
        <v>15.452380952381</v>
      </c>
    </row>
    <row r="22" customFormat="false" ht="12.75" hidden="false" customHeight="false" outlineLevel="0" collapsed="false">
      <c r="A22" s="24" t="s">
        <v>5</v>
      </c>
      <c r="B22" s="22" t="n">
        <f aca="false">(H18-H16*I17)/(H19-H17*I17)</f>
        <v>29.7142857142857</v>
      </c>
      <c r="D22" s="22" t="n">
        <f aca="false">B22/144</f>
        <v>0.206349206349206</v>
      </c>
      <c r="F22" s="26" t="n">
        <f aca="false">D22</f>
        <v>0.206349206349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5" t="s">
        <v>0</v>
      </c>
      <c r="B1" s="19" t="n">
        <v>2</v>
      </c>
      <c r="C1" s="19" t="n">
        <v>3</v>
      </c>
      <c r="D1" s="19" t="n">
        <v>2</v>
      </c>
      <c r="E1" s="19" t="n">
        <v>1</v>
      </c>
      <c r="F1" s="19" t="n">
        <v>1</v>
      </c>
      <c r="G1" s="19" t="n">
        <v>1</v>
      </c>
      <c r="H1" s="19" t="n">
        <v>5</v>
      </c>
      <c r="I1" s="19" t="n">
        <v>4</v>
      </c>
    </row>
    <row r="2" customFormat="false" ht="15" hidden="false" customHeight="false" outlineLevel="0" collapsed="false">
      <c r="A2" s="25" t="s">
        <v>1</v>
      </c>
      <c r="B2" s="19" t="n">
        <v>10</v>
      </c>
      <c r="C2" s="19" t="n">
        <v>12</v>
      </c>
      <c r="D2" s="19" t="n">
        <v>11</v>
      </c>
      <c r="E2" s="19" t="n">
        <v>13</v>
      </c>
      <c r="F2" s="19" t="n">
        <v>15</v>
      </c>
      <c r="G2" s="19" t="n">
        <v>15</v>
      </c>
      <c r="H2" s="19" t="n">
        <v>14</v>
      </c>
      <c r="I2" s="19" t="n">
        <v>16</v>
      </c>
      <c r="J2" s="27" t="s">
        <v>25</v>
      </c>
      <c r="K2" s="26" t="n">
        <f aca="false">1-(6*J5/((8^3)-8))</f>
        <v>0.0238095238095238</v>
      </c>
    </row>
    <row r="3" customFormat="false" ht="12.75" hidden="false" customHeight="false" outlineLevel="0" collapsed="false">
      <c r="A3" s="23" t="s">
        <v>29</v>
      </c>
      <c r="B3" s="23" t="n">
        <v>4.5</v>
      </c>
      <c r="C3" s="23" t="n">
        <v>6</v>
      </c>
      <c r="D3" s="23" t="n">
        <v>4.5</v>
      </c>
      <c r="E3" s="23" t="n">
        <v>2</v>
      </c>
      <c r="F3" s="23" t="n">
        <v>2</v>
      </c>
      <c r="G3" s="23" t="n">
        <v>2</v>
      </c>
      <c r="H3" s="23" t="n">
        <v>8</v>
      </c>
      <c r="I3" s="23" t="n">
        <v>7</v>
      </c>
    </row>
    <row r="4" customFormat="false" ht="12.75" hidden="false" customHeight="false" outlineLevel="0" collapsed="false">
      <c r="A4" s="23" t="s">
        <v>30</v>
      </c>
      <c r="B4" s="23" t="n">
        <v>1</v>
      </c>
      <c r="C4" s="23" t="n">
        <v>3</v>
      </c>
      <c r="D4" s="23" t="n">
        <v>2</v>
      </c>
      <c r="E4" s="23" t="n">
        <v>4</v>
      </c>
      <c r="F4" s="23" t="n">
        <v>6.5</v>
      </c>
      <c r="G4" s="23" t="n">
        <v>6.5</v>
      </c>
      <c r="H4" s="23" t="n">
        <v>5</v>
      </c>
      <c r="I4" s="23" t="n">
        <v>8</v>
      </c>
    </row>
    <row r="5" customFormat="false" ht="12.75" hidden="false" customHeight="false" outlineLevel="0" collapsed="false">
      <c r="A5" s="23" t="s">
        <v>31</v>
      </c>
      <c r="B5" s="23" t="n">
        <f aca="false">(B3-B4)^2</f>
        <v>12.25</v>
      </c>
      <c r="C5" s="23" t="n">
        <f aca="false">(C3-C4)^2</f>
        <v>9</v>
      </c>
      <c r="D5" s="23" t="n">
        <f aca="false">(D3-D4)^2</f>
        <v>6.25</v>
      </c>
      <c r="E5" s="23" t="n">
        <f aca="false">(E3-E4)^2</f>
        <v>4</v>
      </c>
      <c r="F5" s="23" t="n">
        <f aca="false">(F3-F4)^2</f>
        <v>20.25</v>
      </c>
      <c r="G5" s="23" t="n">
        <f aca="false">(G3-G4)^2</f>
        <v>20.25</v>
      </c>
      <c r="H5" s="23" t="n">
        <f aca="false">(H3-H4)^2</f>
        <v>9</v>
      </c>
      <c r="I5" s="23" t="n">
        <f aca="false">(I3-I4)^2</f>
        <v>1</v>
      </c>
      <c r="J5" s="23" t="n">
        <f aca="false">SUM(B5:I5)</f>
        <v>8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3.5" hidden="false" customHeight="false" outlineLevel="0" collapsed="false"/>
    <row r="8" customFormat="false" ht="15.75" hidden="false" customHeight="false" outlineLevel="0" collapsed="false">
      <c r="A8" s="29" t="s">
        <v>32</v>
      </c>
      <c r="B8" s="30" t="n">
        <v>1980</v>
      </c>
      <c r="C8" s="30" t="n">
        <v>1981</v>
      </c>
      <c r="D8" s="30" t="n">
        <v>1982</v>
      </c>
      <c r="E8" s="30" t="n">
        <v>1983</v>
      </c>
      <c r="F8" s="30" t="n">
        <v>1984</v>
      </c>
      <c r="G8" s="30" t="n">
        <v>1985</v>
      </c>
    </row>
    <row r="9" customFormat="false" ht="15.75" hidden="false" customHeight="false" outlineLevel="0" collapsed="false">
      <c r="A9" s="31" t="s">
        <v>33</v>
      </c>
      <c r="B9" s="32" t="n">
        <v>60</v>
      </c>
      <c r="C9" s="32" t="n">
        <v>90.4</v>
      </c>
      <c r="D9" s="32" t="n">
        <v>93.4</v>
      </c>
      <c r="E9" s="32" t="n">
        <v>100</v>
      </c>
      <c r="F9" s="32" t="n">
        <v>110</v>
      </c>
      <c r="G9" s="32" t="n">
        <v>120</v>
      </c>
    </row>
    <row r="10" customFormat="false" ht="15" hidden="false" customHeight="false" outlineLevel="0" collapsed="false">
      <c r="A10" s="23" t="s">
        <v>1</v>
      </c>
      <c r="B10" s="33" t="n">
        <f aca="false">($D$10/$D$9)*B9</f>
        <v>3000</v>
      </c>
      <c r="C10" s="33" t="n">
        <f aca="false">($D$10/$D$9)*C9</f>
        <v>4520</v>
      </c>
      <c r="D10" s="34" t="n">
        <v>4670</v>
      </c>
      <c r="E10" s="33" t="n">
        <f aca="false">($D$10/$D$9)*E9</f>
        <v>5000</v>
      </c>
      <c r="F10" s="33" t="n">
        <f aca="false">($D$10/$D$9)*F9</f>
        <v>5500</v>
      </c>
      <c r="G10" s="33" t="n">
        <f aca="false">($D$10/$D$9)*G9</f>
        <v>6000</v>
      </c>
    </row>
    <row r="11" customFormat="false" ht="15" hidden="false" customHeight="false" outlineLevel="0" collapsed="false">
      <c r="A11" s="23" t="s">
        <v>34</v>
      </c>
      <c r="C11" s="33" t="n">
        <f aca="false">C10*100/B10</f>
        <v>150.666666666667</v>
      </c>
      <c r="D11" s="33" t="n">
        <f aca="false">D10*100/C10</f>
        <v>103.318584070796</v>
      </c>
      <c r="E11" s="33" t="n">
        <f aca="false">E10*100/D10</f>
        <v>107.066381156317</v>
      </c>
      <c r="F11" s="33" t="n">
        <f aca="false">F10*100/E10</f>
        <v>110</v>
      </c>
      <c r="G11" s="33" t="n">
        <f aca="false">G10*100/F10</f>
        <v>109.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1.56"/>
    <col collapsed="false" customWidth="true" hidden="false" outlineLevel="0" max="4" min="4" style="22" width="12.28"/>
  </cols>
  <sheetData>
    <row r="1" customFormat="false" ht="12.75" hidden="false" customHeight="false" outlineLevel="0" collapsed="false">
      <c r="A1" s="27" t="s">
        <v>25</v>
      </c>
      <c r="B1" s="26" t="n">
        <f aca="false">756190.4522/SQRT((2656000-4000*400)*600000)</f>
        <v>0.949999999998705</v>
      </c>
      <c r="D1" s="22" t="s">
        <v>9</v>
      </c>
    </row>
    <row r="4" customFormat="false" ht="15" hidden="false" customHeight="false" outlineLevel="0" collapsed="false">
      <c r="A4" s="25" t="s">
        <v>11</v>
      </c>
      <c r="B4" s="19" t="n">
        <v>1978</v>
      </c>
      <c r="C4" s="19" t="n">
        <v>1979</v>
      </c>
      <c r="D4" s="19" t="n">
        <v>1980</v>
      </c>
      <c r="E4" s="19" t="n">
        <v>1981</v>
      </c>
      <c r="F4" s="19" t="n">
        <v>1982</v>
      </c>
      <c r="G4" s="19" t="n">
        <v>1983</v>
      </c>
    </row>
    <row r="5" customFormat="false" ht="15" hidden="false" customHeight="false" outlineLevel="0" collapsed="false">
      <c r="A5" s="25" t="s">
        <v>35</v>
      </c>
      <c r="B5" s="19" t="n">
        <v>200</v>
      </c>
      <c r="C5" s="19" t="n">
        <v>230</v>
      </c>
      <c r="D5" s="19" t="n">
        <v>240</v>
      </c>
      <c r="E5" s="19" t="n">
        <v>300</v>
      </c>
      <c r="F5" s="19" t="n">
        <v>320</v>
      </c>
      <c r="G5" s="19" t="n">
        <v>350</v>
      </c>
    </row>
    <row r="6" customFormat="false" ht="12.75" hidden="false" customHeight="false" outlineLevel="0" collapsed="false">
      <c r="B6" s="27" t="s">
        <v>36</v>
      </c>
      <c r="C6" s="23" t="n">
        <v>430</v>
      </c>
      <c r="D6" s="27" t="s">
        <v>37</v>
      </c>
      <c r="E6" s="23" t="n">
        <v>540</v>
      </c>
      <c r="F6" s="27" t="s">
        <v>38</v>
      </c>
      <c r="G6" s="23" t="n">
        <v>670</v>
      </c>
      <c r="H6" s="27" t="s">
        <v>25</v>
      </c>
      <c r="I6" s="22" t="n">
        <v>2</v>
      </c>
    </row>
    <row r="8" customFormat="false" ht="14.25" hidden="false" customHeight="false" outlineLevel="0" collapsed="false">
      <c r="A8" s="27" t="s">
        <v>39</v>
      </c>
      <c r="B8" s="22" t="n">
        <f aca="false">((C6*G6-E6^2)/(C6+G6-2*E6))/2</f>
        <v>-87.5</v>
      </c>
      <c r="C8" s="27" t="s">
        <v>40</v>
      </c>
      <c r="D8" s="22" t="n">
        <f aca="false">(G6-E6)/(E6-C6)</f>
        <v>1.18181818181818</v>
      </c>
      <c r="E8" s="27" t="s">
        <v>41</v>
      </c>
      <c r="F8" s="22" t="n">
        <f aca="false">SQRT(D8)</f>
        <v>1.08711461300922</v>
      </c>
      <c r="G8" s="27" t="s">
        <v>42</v>
      </c>
      <c r="H8" s="22" t="n">
        <f aca="false">(E6-C6)*(F8-1)/(D8-1)^2</f>
        <v>289.87387478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21:32:39Z</dcterms:created>
  <dc:creator>Korisnik</dc:creator>
  <dc:description/>
  <dc:language>en-US</dc:language>
  <cp:lastModifiedBy>Korisnik</cp:lastModifiedBy>
  <cp:lastPrinted>2007-01-29T08:48:17Z</cp:lastPrinted>
  <dcterms:modified xsi:type="dcterms:W3CDTF">2007-01-29T08:50:05Z</dcterms:modified>
  <cp:revision>0</cp:revision>
  <dc:subject/>
  <dc:title/>
</cp:coreProperties>
</file>